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087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中西區永福國民小學</t>
  </si>
  <si>
    <t xml:space="preserve">Tainan Municipal Yongfu Elementary School</t>
  </si>
  <si>
    <t xml:space="preserve">南二區</t>
  </si>
  <si>
    <t xml:space="preserve">國語演說</t>
  </si>
  <si>
    <t xml:space="preserve">國小學生組</t>
  </si>
  <si>
    <t xml:space="preserve">黃靖婷</t>
  </si>
  <si>
    <t xml:space="preserve">Huang Ching-ting</t>
  </si>
  <si>
    <t xml:space="preserve">劉亭妤</t>
  </si>
  <si>
    <t xml:space="preserve">Liu Ting-yu</t>
  </si>
  <si>
    <t xml:space="preserve">正式教師</t>
  </si>
  <si>
    <t xml:space="preserve">0800</t>
  </si>
  <si>
    <t xml:space="preserve">0830</t>
  </si>
  <si>
    <t xml:space="preserve">臺南市東區裕文國小</t>
  </si>
  <si>
    <t xml:space="preserve">Tainan City East District Yuwun Elementary School</t>
  </si>
  <si>
    <t xml:space="preserve">蔡睿勻</t>
  </si>
  <si>
    <t xml:space="preserve">TSAI, JUI-YUN</t>
  </si>
  <si>
    <t xml:space="preserve">李後昆</t>
  </si>
  <si>
    <t xml:space="preserve">LI, HOU-KUN</t>
  </si>
  <si>
    <t xml:space="preserve">0805</t>
  </si>
  <si>
    <t xml:space="preserve">0835</t>
  </si>
  <si>
    <t xml:space="preserve">臺南市立崇學國民小學</t>
  </si>
  <si>
    <t xml:space="preserve">Tainan City EastDistrict Chong-Syue Elementary School</t>
  </si>
  <si>
    <t xml:space="preserve">呂欣融</t>
  </si>
  <si>
    <t xml:space="preserve">LYU,XIN-RONG</t>
  </si>
  <si>
    <t xml:space="preserve">張証欽</t>
  </si>
  <si>
    <t xml:space="preserve">CHANG, CHENG-CHIN</t>
  </si>
  <si>
    <t xml:space="preserve">0810</t>
  </si>
  <si>
    <t xml:space="preserve">0840</t>
  </si>
  <si>
    <t xml:space="preserve">臺南市中西區忠義國民小學</t>
  </si>
  <si>
    <t xml:space="preserve">Tainan Municipal West Central District Jhongyi Elementary School</t>
  </si>
  <si>
    <t xml:space="preserve">陳佳昀</t>
  </si>
  <si>
    <t xml:space="preserve">Chen Chia-Yun</t>
  </si>
  <si>
    <t xml:space="preserve">陳采吟</t>
  </si>
  <si>
    <t xml:space="preserve">Chen Tsai-Yin</t>
  </si>
  <si>
    <t xml:space="preserve">0815</t>
  </si>
  <si>
    <t xml:space="preserve">0845</t>
  </si>
  <si>
    <t xml:space="preserve">臺南市東區復興國小</t>
  </si>
  <si>
    <t xml:space="preserve">Tainan Municipal East District Fusing Elementary School</t>
  </si>
  <si>
    <t xml:space="preserve">柯昀圻</t>
  </si>
  <si>
    <t xml:space="preserve">KE, YUN-QI</t>
  </si>
  <si>
    <t xml:space="preserve">蔡惠芳</t>
  </si>
  <si>
    <t xml:space="preserve">TSAI,HUI-FANG</t>
  </si>
  <si>
    <t xml:space="preserve">0820</t>
  </si>
  <si>
    <t xml:space="preserve">0850</t>
  </si>
  <si>
    <t xml:space="preserve">臺南市中西區進學國民小學</t>
  </si>
  <si>
    <t xml:space="preserve">Tainan Municipal West Central District Jinsyue Elementary School</t>
  </si>
  <si>
    <t xml:space="preserve">劉存碩</t>
  </si>
  <si>
    <t xml:space="preserve">Liu,Cun-Shi</t>
  </si>
  <si>
    <t xml:space="preserve">賴怡如</t>
  </si>
  <si>
    <t xml:space="preserve">Lai,Yi-Ju</t>
  </si>
  <si>
    <t xml:space="preserve">0825</t>
  </si>
  <si>
    <t xml:space="preserve">0855</t>
  </si>
  <si>
    <t xml:space="preserve">臺南市北區立人國民小學</t>
  </si>
  <si>
    <t xml:space="preserve">Tainan  Municipal Liren Elementary School</t>
  </si>
  <si>
    <t xml:space="preserve">呂苡樂</t>
  </si>
  <si>
    <t xml:space="preserve">Lyu,Yi-le</t>
  </si>
  <si>
    <t xml:space="preserve">胡馨文</t>
  </si>
  <si>
    <t xml:space="preserve">Hu,Hsin-wen</t>
  </si>
  <si>
    <t xml:space="preserve">0900</t>
  </si>
  <si>
    <t xml:space="preserve">臺南市北區開元國民小學</t>
  </si>
  <si>
    <t xml:space="preserve">Tainan Municipal Kaiyuan Elementary School</t>
  </si>
  <si>
    <t xml:space="preserve">蔡菱真</t>
  </si>
  <si>
    <t xml:space="preserve">Cai, Ling-Zhen</t>
  </si>
  <si>
    <t xml:space="preserve">陳艷如</t>
  </si>
  <si>
    <t xml:space="preserve">Chen,Yen-Ju</t>
  </si>
  <si>
    <t xml:space="preserve">0905</t>
  </si>
  <si>
    <t xml:space="preserve">臺南市安平區億載國民小學</t>
  </si>
  <si>
    <t xml:space="preserve">Tainan Municipal Anping District Yizai Elementary School</t>
  </si>
  <si>
    <t xml:space="preserve">林可玲</t>
  </si>
  <si>
    <t xml:space="preserve">Colleen Lin</t>
  </si>
  <si>
    <t xml:space="preserve">劉協成</t>
  </si>
  <si>
    <t xml:space="preserve">Liu, Hsieh-Chen </t>
  </si>
  <si>
    <t xml:space="preserve">0910</t>
  </si>
  <si>
    <t xml:space="preserve">臺南市東區大同國民小學</t>
  </si>
  <si>
    <t xml:space="preserve">Tainan Municipal Datong Elementary School</t>
  </si>
  <si>
    <t xml:space="preserve">謝睿頤</t>
  </si>
  <si>
    <t xml:space="preserve">XIE,RUI-YI</t>
  </si>
  <si>
    <t xml:space="preserve">錢采歆</t>
  </si>
  <si>
    <t xml:space="preserve">CHIEN,TSAI-HSI</t>
  </si>
  <si>
    <t xml:space="preserve">代理教師</t>
  </si>
  <si>
    <t xml:space="preserve">臺南市東區崇明國民小學</t>
  </si>
  <si>
    <t xml:space="preserve">Tainan Municipal Chongming Elementary School</t>
  </si>
  <si>
    <t xml:space="preserve">許哲瑜</t>
  </si>
  <si>
    <t xml:space="preserve">HSU,CHE-YU</t>
  </si>
  <si>
    <t xml:space="preserve">吳岱芸</t>
  </si>
  <si>
    <t xml:space="preserve">WU,TAI-YUN</t>
  </si>
  <si>
    <t xml:space="preserve">臺南市南區日新國民小學</t>
  </si>
  <si>
    <t xml:space="preserve">Tainan Municipal South District Rihsin Elementary School</t>
  </si>
  <si>
    <t xml:space="preserve">陳佩慈</t>
  </si>
  <si>
    <t xml:space="preserve">CHEN,PEI-CI</t>
  </si>
  <si>
    <t xml:space="preserve">吳庭耀</t>
  </si>
  <si>
    <t xml:space="preserve">WU,TING-YAU</t>
  </si>
  <si>
    <t xml:space="preserve">鄭伊婷</t>
  </si>
  <si>
    <t xml:space="preserve">ZHENG,YI-TING</t>
  </si>
  <si>
    <t xml:space="preserve">臺南市東區博愛國民小學</t>
  </si>
  <si>
    <t xml:space="preserve">Tainan Municipal Bo-ai Elementary School</t>
  </si>
  <si>
    <t xml:space="preserve">謝承昕</t>
  </si>
  <si>
    <t xml:space="preserve">Xie Cheng Xin</t>
  </si>
  <si>
    <t xml:space="preserve">林欣蓉</t>
  </si>
  <si>
    <t xml:space="preserve">Lin Hsin Jung</t>
  </si>
  <si>
    <t xml:space="preserve">臺南市東區勝利國民小學</t>
  </si>
  <si>
    <t xml:space="preserve">Tainan Municipal East Dirsrict Shengli Elementary School</t>
  </si>
  <si>
    <t xml:space="preserve">黃詩晏</t>
  </si>
  <si>
    <t xml:space="preserve">Huang Shih-yen</t>
  </si>
  <si>
    <t xml:space="preserve">林維焄</t>
  </si>
  <si>
    <t xml:space="preserve">Lin Wei-hxun</t>
  </si>
  <si>
    <t xml:space="preserve">國立臺南大學附設實驗國民小學</t>
  </si>
  <si>
    <t xml:space="preserve">National University of Tainan Affiliated Primary School</t>
  </si>
  <si>
    <t xml:space="preserve">王宥晴</t>
  </si>
  <si>
    <t xml:space="preserve">Wang,You-qing</t>
  </si>
  <si>
    <t xml:space="preserve">吳貴美</t>
  </si>
  <si>
    <t xml:space="preserve">Wu,Kuei-mei</t>
  </si>
  <si>
    <t xml:space="preserve">臺南市北區大港國民小學</t>
  </si>
  <si>
    <t xml:space="preserve">DaGang Elementary School</t>
  </si>
  <si>
    <t xml:space="preserve">陸榆柔</t>
  </si>
  <si>
    <t xml:space="preserve">LU,YU-ROU  </t>
  </si>
  <si>
    <t xml:space="preserve">楊惠雯</t>
  </si>
  <si>
    <t xml:space="preserve">YANG,HUEI-WUN</t>
  </si>
  <si>
    <t xml:space="preserve">陳俐妤</t>
  </si>
  <si>
    <t xml:space="preserve">Chen,Li-yu</t>
  </si>
  <si>
    <t xml:space="preserve">楊裕芳</t>
  </si>
  <si>
    <t xml:space="preserve">Yang,Yu-fang</t>
  </si>
  <si>
    <t xml:space="preserve">臺南市東區東光國民小學</t>
  </si>
  <si>
    <t xml:space="preserve">Tainan Municipal East District Dongguang Elementary School</t>
  </si>
  <si>
    <t xml:space="preserve">陳芸嫻</t>
  </si>
  <si>
    <t xml:space="preserve">Chen Yun-xian</t>
  </si>
  <si>
    <t xml:space="preserve">莊琇琦</t>
  </si>
  <si>
    <t xml:space="preserve">Chuang Hsiu Chi</t>
  </si>
  <si>
    <t xml:space="preserve">莊詠婷</t>
  </si>
  <si>
    <t xml:space="preserve">CHUANG, YUNG-TING</t>
  </si>
  <si>
    <t xml:space="preserve">陳韻如</t>
  </si>
  <si>
    <t xml:space="preserve">CHEN YUN-RU</t>
  </si>
  <si>
    <t xml:space="preserve">臺南市南區志開實驗小學</t>
  </si>
  <si>
    <t xml:space="preserve">Tainan Municipal South District Jhihkai Experimental Elementary School</t>
  </si>
  <si>
    <t xml:space="preserve">賴玟睿</t>
  </si>
  <si>
    <t xml:space="preserve">LAI, WEN-RUI</t>
  </si>
  <si>
    <t xml:space="preserve">杜詩婷</t>
  </si>
  <si>
    <t xml:space="preserve">TU,SHIH-TING</t>
  </si>
  <si>
    <t xml:space="preserve">臺南市北區文元國民小學</t>
  </si>
  <si>
    <t xml:space="preserve">Tainan Municipal Wunyuan Elementary School</t>
  </si>
  <si>
    <t xml:space="preserve">吳昀貞</t>
  </si>
  <si>
    <t xml:space="preserve">Wu, Yun-chen</t>
  </si>
  <si>
    <t xml:space="preserve">胡融昀</t>
  </si>
  <si>
    <t xml:space="preserve">Hu, Jung-yun</t>
  </si>
  <si>
    <t xml:space="preserve">臺南市安平區新南國民小學</t>
  </si>
  <si>
    <t xml:space="preserve">Tainan Municipal An-Ping District Sin-nan Elementary School</t>
  </si>
  <si>
    <t xml:space="preserve">葉芸欣</t>
  </si>
  <si>
    <t xml:space="preserve">YE,YUN-XIN</t>
  </si>
  <si>
    <t xml:space="preserve">柯俊欽</t>
  </si>
  <si>
    <t xml:space="preserve">KO CHUN-CHIN</t>
  </si>
  <si>
    <t xml:space="preserve">臺南市北區公園國民小學</t>
  </si>
  <si>
    <t xml:space="preserve">Tainan Municipal North District Gongyuan Elementary School</t>
  </si>
  <si>
    <t xml:space="preserve">黃莉涵</t>
  </si>
  <si>
    <t xml:space="preserve">HUANG,LI-HAN</t>
  </si>
  <si>
    <t xml:space="preserve">楊貽雅</t>
  </si>
  <si>
    <t xml:space="preserve">YANG,YI-YA</t>
  </si>
  <si>
    <t xml:space="preserve">黃妍安</t>
  </si>
  <si>
    <t xml:space="preserve">HUANG,YEN-AN</t>
  </si>
  <si>
    <t xml:space="preserve">周沛綺</t>
  </si>
  <si>
    <t xml:space="preserve">Zhou Pei-qi</t>
  </si>
  <si>
    <t xml:space="preserve">寧李羽娟</t>
  </si>
  <si>
    <t xml:space="preserve">Ning Li Yu-juan</t>
  </si>
  <si>
    <t xml:space="preserve">謝雨臻</t>
  </si>
  <si>
    <t xml:space="preserve">HSIEH YU-CHEN</t>
  </si>
  <si>
    <t xml:space="preserve">臺南市安平國民小學</t>
  </si>
  <si>
    <t xml:space="preserve">Tainan Municipal Anping Elementary School</t>
  </si>
  <si>
    <t xml:space="preserve">胡錦宜</t>
  </si>
  <si>
    <t xml:space="preserve">HU,JIN-YI</t>
  </si>
  <si>
    <t xml:space="preserve">謝心怡</t>
  </si>
  <si>
    <t xml:space="preserve">Hsieh ,Hsin-I</t>
  </si>
  <si>
    <t xml:space="preserve">方力禾</t>
  </si>
  <si>
    <t xml:space="preserve">Fang Li-he</t>
  </si>
  <si>
    <t xml:space="preserve">臺南市中西區協進國民小學</t>
  </si>
  <si>
    <t xml:space="preserve">Tainan Municipal Sie-Jin Elementary School</t>
  </si>
  <si>
    <t xml:space="preserve">蔡宜暄</t>
  </si>
  <si>
    <t xml:space="preserve">CAI,YI-XUAN</t>
  </si>
  <si>
    <t xml:space="preserve">陳麗珍</t>
  </si>
  <si>
    <t xml:space="preserve">CHEN LI ZHEN</t>
  </si>
  <si>
    <t xml:space="preserve">林宜儒</t>
  </si>
  <si>
    <t xml:space="preserve">LIN,YI-RU</t>
  </si>
  <si>
    <t xml:space="preserve">陳敬奇</t>
  </si>
  <si>
    <t xml:space="preserve">Chen, Ching-chi</t>
  </si>
  <si>
    <t xml:space="preserve">臺南市東區德高國民小學</t>
  </si>
  <si>
    <t xml:space="preserve">Tainan Municipal Degao Elementary School</t>
  </si>
  <si>
    <t xml:space="preserve">廖千榕</t>
  </si>
  <si>
    <t xml:space="preserve">LIAO,CHIEN-JUNG</t>
  </si>
  <si>
    <t xml:space="preserve">蘇詩湄</t>
  </si>
  <si>
    <t xml:space="preserve">SU,SHIH-MEI</t>
  </si>
  <si>
    <t xml:space="preserve">林宥澄</t>
  </si>
  <si>
    <t xml:space="preserve">LIN,YU-CHEN</t>
  </si>
  <si>
    <t xml:space="preserve">李柏汎</t>
  </si>
  <si>
    <t xml:space="preserve">LI,PO-FAN</t>
  </si>
  <si>
    <t xml:space="preserve">楊鈞閎</t>
  </si>
  <si>
    <t xml:space="preserve">YANG,JYUN-HONG</t>
  </si>
  <si>
    <t xml:space="preserve">臺南市南區永華國民小學</t>
  </si>
  <si>
    <t xml:space="preserve">South District Yonghua Elementary School</t>
  </si>
  <si>
    <t xml:space="preserve">許鈞智</t>
  </si>
  <si>
    <t xml:space="preserve">XU,JUN-ZHI</t>
  </si>
  <si>
    <t xml:space="preserve">林姿吟</t>
  </si>
  <si>
    <t xml:space="preserve">Lin Tzu Yin</t>
  </si>
  <si>
    <t xml:space="preserve">臺南市中西區成功國民小學</t>
  </si>
  <si>
    <t xml:space="preserve">Tainan Municipal West Central District Chenggong Elementary School</t>
  </si>
  <si>
    <t xml:space="preserve">楊定沅</t>
  </si>
  <si>
    <t xml:space="preserve">Yang,Ding-yuan</t>
  </si>
  <si>
    <t xml:space="preserve">葉瑜真</t>
  </si>
  <si>
    <t xml:space="preserve">Yeh,Yu-chen</t>
  </si>
  <si>
    <t xml:space="preserve">國語朗讀</t>
  </si>
  <si>
    <t xml:space="preserve">朱耕立</t>
  </si>
  <si>
    <t xml:space="preserve">JHU,GENG-LI</t>
  </si>
  <si>
    <t xml:space="preserve">0824</t>
  </si>
  <si>
    <t xml:space="preserve">臺南市北區大光國民小學</t>
  </si>
  <si>
    <t xml:space="preserve">Tainan Municipal Daguang Elementary School</t>
  </si>
  <si>
    <t xml:space="preserve">蘇芷恩</t>
  </si>
  <si>
    <t xml:space="preserve">SU, ZHI-EN</t>
  </si>
  <si>
    <t xml:space="preserve">汪明怡</t>
  </si>
  <si>
    <t xml:space="preserve">WANG, MING-YI</t>
  </si>
  <si>
    <t xml:space="preserve">0827</t>
  </si>
  <si>
    <t xml:space="preserve">0833</t>
  </si>
  <si>
    <t xml:space="preserve">蘇子睿</t>
  </si>
  <si>
    <t xml:space="preserve">SU,ZI-RUI</t>
  </si>
  <si>
    <t xml:space="preserve">施柏羽</t>
  </si>
  <si>
    <t xml:space="preserve">SHIH,PO-YU</t>
  </si>
  <si>
    <t xml:space="preserve">0836</t>
  </si>
  <si>
    <t xml:space="preserve">蔡喬甯</t>
  </si>
  <si>
    <t xml:space="preserve">CAI,CIAO-NING</t>
  </si>
  <si>
    <t xml:space="preserve">郭玟希</t>
  </si>
  <si>
    <t xml:space="preserve">GUO,WUN-SI</t>
  </si>
  <si>
    <t xml:space="preserve">0839</t>
  </si>
  <si>
    <t xml:space="preserve">曾子寧</t>
  </si>
  <si>
    <t xml:space="preserve">Tseng,Tzu-ning</t>
  </si>
  <si>
    <t xml:space="preserve">蘇怡如</t>
  </si>
  <si>
    <t xml:space="preserve">Su,Yi-ju</t>
  </si>
  <si>
    <t xml:space="preserve">0842</t>
  </si>
  <si>
    <t xml:space="preserve">呂錦鈴</t>
  </si>
  <si>
    <t xml:space="preserve">LYU,JIN-LING</t>
  </si>
  <si>
    <t xml:space="preserve">柯玫君</t>
  </si>
  <si>
    <t xml:space="preserve"> Ke Mei Jiun </t>
  </si>
  <si>
    <t xml:space="preserve">黃家琪</t>
  </si>
  <si>
    <t xml:space="preserve">HUANG,JIA-QI</t>
  </si>
  <si>
    <t xml:space="preserve">徐美芬</t>
  </si>
  <si>
    <t xml:space="preserve">HSU,MEI-FEN</t>
  </si>
  <si>
    <t xml:space="preserve">0848</t>
  </si>
  <si>
    <t xml:space="preserve">林佑勳</t>
  </si>
  <si>
    <t xml:space="preserve">Lin You-syun</t>
  </si>
  <si>
    <t xml:space="preserve">陳香菁</t>
  </si>
  <si>
    <t xml:space="preserve">Chen Hsiang-ching</t>
  </si>
  <si>
    <t xml:space="preserve">0851</t>
  </si>
  <si>
    <t xml:space="preserve">臺南市南區新興國小</t>
  </si>
  <si>
    <t xml:space="preserve">Tainan Municipal South District Sinsing Elementary School</t>
  </si>
  <si>
    <t xml:space="preserve">蔡宜珊</t>
  </si>
  <si>
    <t xml:space="preserve">CAI,YI-SHAN</t>
  </si>
  <si>
    <t xml:space="preserve">袁儷綺</t>
  </si>
  <si>
    <t xml:space="preserve">YUAN,LI-CHI</t>
  </si>
  <si>
    <t xml:space="preserve">0854</t>
  </si>
  <si>
    <t xml:space="preserve">臺南市北區賢北國民小學</t>
  </si>
  <si>
    <t xml:space="preserve">Tainan Municipal Sianbei Elementary School</t>
  </si>
  <si>
    <t xml:space="preserve">冼震宇</t>
  </si>
  <si>
    <t xml:space="preserve">SIAN,JHEN-YU</t>
  </si>
  <si>
    <t xml:space="preserve">柯瓊華</t>
  </si>
  <si>
    <t xml:space="preserve">Ko, Chiung-Hua</t>
  </si>
  <si>
    <t xml:space="preserve">0857</t>
  </si>
  <si>
    <t xml:space="preserve">金柏儒</t>
  </si>
  <si>
    <t xml:space="preserve">CHIN,PO-JU</t>
  </si>
  <si>
    <t xml:space="preserve">侯美芳</t>
  </si>
  <si>
    <t xml:space="preserve">HOU,MI-FANG</t>
  </si>
  <si>
    <t xml:space="preserve">徐芷羚</t>
  </si>
  <si>
    <t xml:space="preserve">Hsu Chih-ling</t>
  </si>
  <si>
    <t xml:space="preserve">蘇珠碧</t>
  </si>
  <si>
    <t xml:space="preserve">Su Zhu-bi</t>
  </si>
  <si>
    <t xml:space="preserve">0903</t>
  </si>
  <si>
    <t xml:space="preserve">蔣絜琍</t>
  </si>
  <si>
    <t xml:space="preserve">CHIANG, CHIEH-LI</t>
  </si>
  <si>
    <t xml:space="preserve">蘇春燕</t>
  </si>
  <si>
    <t xml:space="preserve">SU, CHUN-YEN</t>
  </si>
  <si>
    <t xml:space="preserve">0906</t>
  </si>
  <si>
    <t xml:space="preserve">蔡博任</t>
  </si>
  <si>
    <t xml:space="preserve">CAI,BO-REN</t>
  </si>
  <si>
    <t xml:space="preserve">王瑞珠</t>
  </si>
  <si>
    <t xml:space="preserve">WANG, JUI- CHU</t>
  </si>
  <si>
    <t xml:space="preserve">0909</t>
  </si>
  <si>
    <t xml:space="preserve">黃彥鈞</t>
  </si>
  <si>
    <t xml:space="preserve">HUANG,YAN-JUN</t>
  </si>
  <si>
    <t xml:space="preserve">江玉盈</t>
  </si>
  <si>
    <t xml:space="preserve">JIANG,YU-YING</t>
  </si>
  <si>
    <t xml:space="preserve">0912</t>
  </si>
  <si>
    <t xml:space="preserve">臺南市安平區西門實驗小學</t>
  </si>
  <si>
    <t xml:space="preserve">Tainan Municipal Simen Experimental Elementary School</t>
  </si>
  <si>
    <t xml:space="preserve">仲云琦</t>
  </si>
  <si>
    <t xml:space="preserve">CHUNG,YUN-CHI</t>
  </si>
  <si>
    <t xml:space="preserve">曾文巍</t>
  </si>
  <si>
    <t xml:space="preserve">TSENG,WEN-WEI</t>
  </si>
  <si>
    <t xml:space="preserve">0915</t>
  </si>
  <si>
    <t xml:space="preserve">陳映竹</t>
  </si>
  <si>
    <t xml:space="preserve">CHEN, YING-CHU</t>
  </si>
  <si>
    <t xml:space="preserve">0918</t>
  </si>
  <si>
    <t xml:space="preserve">曾黛霖</t>
  </si>
  <si>
    <t xml:space="preserve">ZENG,DAI-LIN</t>
  </si>
  <si>
    <t xml:space="preserve">0921</t>
  </si>
  <si>
    <t xml:space="preserve">李芸甄</t>
  </si>
  <si>
    <t xml:space="preserve">LI,YUN-JHEN</t>
  </si>
  <si>
    <t xml:space="preserve">陳永升</t>
  </si>
  <si>
    <t xml:space="preserve">Chen,Yong-Sheng</t>
  </si>
  <si>
    <t xml:space="preserve">0924</t>
  </si>
  <si>
    <t xml:space="preserve">張家宜</t>
  </si>
  <si>
    <t xml:space="preserve">CHANG,CHIA-I</t>
  </si>
  <si>
    <t xml:space="preserve">張心平</t>
  </si>
  <si>
    <t xml:space="preserve">CHANG,HSIN-PING</t>
  </si>
  <si>
    <t xml:space="preserve">0927</t>
  </si>
  <si>
    <t xml:space="preserve">羅志晏</t>
  </si>
  <si>
    <t xml:space="preserve">LUO,ZHI-YAN</t>
  </si>
  <si>
    <t xml:space="preserve">徐麗琦</t>
  </si>
  <si>
    <t xml:space="preserve">Hsu, Li-Chi</t>
  </si>
  <si>
    <t xml:space="preserve">0944</t>
  </si>
  <si>
    <t xml:space="preserve">0950</t>
  </si>
  <si>
    <t xml:space="preserve">黃君赫</t>
  </si>
  <si>
    <t xml:space="preserve">Huang Jun-he</t>
  </si>
  <si>
    <t xml:space="preserve">黃郁喬</t>
  </si>
  <si>
    <t xml:space="preserve">HUANG,YU-QIAO</t>
  </si>
  <si>
    <t xml:space="preserve">邱兪晴</t>
  </si>
  <si>
    <t xml:space="preserve">Chiu, Yu-ching</t>
  </si>
  <si>
    <t xml:space="preserve">龔詩鈴</t>
  </si>
  <si>
    <t xml:space="preserve">Kung, Shih-ling</t>
  </si>
  <si>
    <t xml:space="preserve">孫翊倫</t>
  </si>
  <si>
    <t xml:space="preserve">Sun, Yi-Lun</t>
  </si>
  <si>
    <t xml:space="preserve">臺南市安平區石門國民小學</t>
  </si>
  <si>
    <t xml:space="preserve">Shih-men elementary school</t>
  </si>
  <si>
    <t xml:space="preserve">陳瑭</t>
  </si>
  <si>
    <t xml:space="preserve">CHEN,TANG</t>
  </si>
  <si>
    <t xml:space="preserve">莊皓閔</t>
  </si>
  <si>
    <t xml:space="preserve">CHUANG,HAO-MIN</t>
  </si>
  <si>
    <t xml:space="preserve">林育緩</t>
  </si>
  <si>
    <t xml:space="preserve">LIN,YU-HUAN</t>
  </si>
  <si>
    <t xml:space="preserve">蔡昀臻</t>
  </si>
  <si>
    <t xml:space="preserve">Tsai Yun-Jen</t>
  </si>
  <si>
    <t xml:space="preserve">游慧玲</t>
  </si>
  <si>
    <t xml:space="preserve">Yu Hui-ling</t>
  </si>
  <si>
    <t xml:space="preserve">張育瑋</t>
  </si>
  <si>
    <t xml:space="preserve">Chang, Yu-wei</t>
  </si>
  <si>
    <t xml:space="preserve">江幸真</t>
  </si>
  <si>
    <t xml:space="preserve">JIANG,XING-ZHEN</t>
  </si>
  <si>
    <t xml:space="preserve">張秢菡</t>
  </si>
  <si>
    <t xml:space="preserve">CHANG,LING-HAN</t>
  </si>
  <si>
    <t xml:space="preserve">李柏昕</t>
  </si>
  <si>
    <t xml:space="preserve">LI,PO-XIN</t>
  </si>
  <si>
    <t xml:space="preserve">王莛</t>
  </si>
  <si>
    <t xml:space="preserve">Wang,Ting</t>
  </si>
  <si>
    <t xml:space="preserve">康亭華</t>
  </si>
  <si>
    <t xml:space="preserve">Kang,Ting-hua</t>
  </si>
  <si>
    <t xml:space="preserve">周宥君</t>
  </si>
  <si>
    <t xml:space="preserve">Chou,Yu-Chun</t>
  </si>
  <si>
    <t xml:space="preserve">盧柏成</t>
  </si>
  <si>
    <t xml:space="preserve">Lu,Po-Cheng</t>
  </si>
  <si>
    <t xml:space="preserve">許聿亨</t>
  </si>
  <si>
    <t xml:space="preserve">Hsu,Yu-heng</t>
  </si>
  <si>
    <t xml:space="preserve">杜雅玲</t>
  </si>
  <si>
    <t xml:space="preserve">Tu,Ya-ling</t>
  </si>
  <si>
    <t xml:space="preserve">郭品萱</t>
  </si>
  <si>
    <t xml:space="preserve">GUO,PIN-XUAN</t>
  </si>
  <si>
    <t xml:space="preserve">吳菲</t>
  </si>
  <si>
    <t xml:space="preserve">Wu,Fei</t>
  </si>
  <si>
    <t xml:space="preserve">黃莉婷</t>
  </si>
  <si>
    <t xml:space="preserve">Huang,Li-ting</t>
  </si>
  <si>
    <t xml:space="preserve">徐宗聖</t>
  </si>
  <si>
    <t xml:space="preserve">XU ZONG-SHENG</t>
  </si>
  <si>
    <t xml:space="preserve">馮庭葳</t>
  </si>
  <si>
    <t xml:space="preserve">FENG,TING-WEI</t>
  </si>
  <si>
    <t xml:space="preserve">李宣諭</t>
  </si>
  <si>
    <t xml:space="preserve">LI,XUAN-YU</t>
  </si>
  <si>
    <t xml:space="preserve">謝維之</t>
  </si>
  <si>
    <t xml:space="preserve">Hsieh,Wei-Chin</t>
  </si>
  <si>
    <t xml:space="preserve">林宣妤</t>
  </si>
  <si>
    <t xml:space="preserve">Lin Hsuan-Yu</t>
  </si>
  <si>
    <t xml:space="preserve">鄭喬伊</t>
  </si>
  <si>
    <t xml:space="preserve">CHENG,CHIAO-I</t>
  </si>
  <si>
    <t xml:space="preserve">王廷綺</t>
  </si>
  <si>
    <t xml:space="preserve">WANG,TING-QI</t>
  </si>
  <si>
    <t xml:space="preserve">康綉惠</t>
  </si>
  <si>
    <t xml:space="preserve">KANG,HSIU-HUI</t>
  </si>
  <si>
    <t xml:space="preserve">羅偉禎</t>
  </si>
  <si>
    <t xml:space="preserve">Lo,Wei-chen</t>
  </si>
  <si>
    <t xml:space="preserve">陳碧慈</t>
  </si>
  <si>
    <t xml:space="preserve">Chen,Pi-tzu</t>
  </si>
  <si>
    <t xml:space="preserve">許利兆</t>
  </si>
  <si>
    <t xml:space="preserve">XU,LI-ZHAO</t>
  </si>
  <si>
    <t xml:space="preserve">許慧凰</t>
  </si>
  <si>
    <t xml:space="preserve">Hsu Hui Huang</t>
  </si>
  <si>
    <t xml:space="preserve">彭鈺程</t>
  </si>
  <si>
    <t xml:space="preserve">Peng Yu-cheng</t>
  </si>
  <si>
    <t xml:space="preserve">臺南市南區省躬國民小學</t>
  </si>
  <si>
    <t xml:space="preserve">Tainan Municipal South District Sing-gong Elementary School</t>
  </si>
  <si>
    <t xml:space="preserve">葉妤茜</t>
  </si>
  <si>
    <t xml:space="preserve">YE, YU-QIAN</t>
  </si>
  <si>
    <t xml:space="preserve">王筱蘋</t>
  </si>
  <si>
    <t xml:space="preserve">WANG,SHIAO PIN</t>
  </si>
  <si>
    <t xml:space="preserve">臺南市私立慈濟高級中學國民小學部</t>
  </si>
  <si>
    <t xml:space="preserve">Tainan Tzu-Chi Senior High School Elementary Department</t>
  </si>
  <si>
    <t xml:space="preserve">吳詠歆</t>
  </si>
  <si>
    <t xml:space="preserve">WU,YUNG-HSIN</t>
  </si>
  <si>
    <t xml:space="preserve">蔡宜靜</t>
  </si>
  <si>
    <t xml:space="preserve">TSAI, I-CHING</t>
  </si>
  <si>
    <t xml:space="preserve">徐宥棋</t>
  </si>
  <si>
    <t xml:space="preserve">Xu You-qi</t>
  </si>
  <si>
    <t xml:space="preserve">許容爾</t>
  </si>
  <si>
    <t xml:space="preserve">HSU,JUNG-ERH</t>
  </si>
  <si>
    <t xml:space="preserve">閩南語演說</t>
  </si>
  <si>
    <t xml:space="preserve">賴泠蓁</t>
  </si>
  <si>
    <t xml:space="preserve">Lai Ling-jhen</t>
  </si>
  <si>
    <t xml:space="preserve">謝清美</t>
  </si>
  <si>
    <t xml:space="preserve">Hsieh Chung-mei</t>
  </si>
  <si>
    <t xml:space="preserve">鐘點教師</t>
  </si>
  <si>
    <t xml:space="preserve">林定緯</t>
  </si>
  <si>
    <t xml:space="preserve">Lin Ding-Wei</t>
  </si>
  <si>
    <t xml:space="preserve">劉克全</t>
  </si>
  <si>
    <t xml:space="preserve">Liu,Ke-Quan</t>
  </si>
  <si>
    <t xml:space="preserve">徐子又</t>
  </si>
  <si>
    <t xml:space="preserve">Xu,Zu-you</t>
  </si>
  <si>
    <t xml:space="preserve">林瑞堂</t>
  </si>
  <si>
    <t xml:space="preserve">Lin,Jui-tang</t>
  </si>
  <si>
    <t xml:space="preserve">蔡青蓉</t>
  </si>
  <si>
    <t xml:space="preserve">CAI,JING-RONG</t>
  </si>
  <si>
    <t xml:space="preserve">陳雯琪</t>
  </si>
  <si>
    <t xml:space="preserve">CHEN, WEN-CHI</t>
  </si>
  <si>
    <t xml:space="preserve">張琇琪</t>
  </si>
  <si>
    <t xml:space="preserve">ZHANG,XIU-QI</t>
  </si>
  <si>
    <t xml:space="preserve">陳芬瑛</t>
  </si>
  <si>
    <t xml:space="preserve">CHEN,FEN-YING</t>
  </si>
  <si>
    <t xml:space="preserve">黃苡淇</t>
  </si>
  <si>
    <t xml:space="preserve">Huang,I-chi</t>
  </si>
  <si>
    <t xml:space="preserve">林貞吟</t>
  </si>
  <si>
    <t xml:space="preserve">Lin,Chen-yin</t>
  </si>
  <si>
    <t xml:space="preserve">林昱均</t>
  </si>
  <si>
    <t xml:space="preserve">Lin, Yu-chun</t>
  </si>
  <si>
    <t xml:space="preserve">蔡明錡</t>
  </si>
  <si>
    <t xml:space="preserve">Tsai, Ming-chi</t>
  </si>
  <si>
    <t xml:space="preserve">張芷绮</t>
  </si>
  <si>
    <t xml:space="preserve">CHANG, CHIH—CHI</t>
  </si>
  <si>
    <t xml:space="preserve">顏琬瑜</t>
  </si>
  <si>
    <t xml:space="preserve">YAN,WAN-YU</t>
  </si>
  <si>
    <t xml:space="preserve">林瑜涵</t>
  </si>
  <si>
    <t xml:space="preserve">Lin Yu-han</t>
  </si>
  <si>
    <t xml:space="preserve">張芳怜</t>
  </si>
  <si>
    <t xml:space="preserve">Chang Fang-Ling</t>
  </si>
  <si>
    <t xml:space="preserve">薛喬云</t>
  </si>
  <si>
    <t xml:space="preserve">Hsueh Ciau-yun</t>
  </si>
  <si>
    <t xml:space="preserve">Liu Ke-chuan</t>
  </si>
  <si>
    <t xml:space="preserve">林宥辰</t>
  </si>
  <si>
    <t xml:space="preserve">LIN,YOU-CHEN</t>
  </si>
  <si>
    <t xml:space="preserve">陳昭巧</t>
  </si>
  <si>
    <t xml:space="preserve">CHEN,CHAO-CHIAO</t>
  </si>
  <si>
    <t xml:space="preserve">林金葉</t>
  </si>
  <si>
    <t xml:space="preserve">LIN,CHIN-YEH	</t>
  </si>
  <si>
    <t xml:space="preserve">吳孟芯</t>
  </si>
  <si>
    <t xml:space="preserve">WU,MENG-SIN</t>
  </si>
  <si>
    <t xml:space="preserve">翁吟甄</t>
  </si>
  <si>
    <t xml:space="preserve">WENG,YIN-CHEN</t>
  </si>
  <si>
    <t xml:space="preserve">林科妗</t>
  </si>
  <si>
    <t xml:space="preserve">Lin Ke-jin</t>
  </si>
  <si>
    <t xml:space="preserve">洪靖昕</t>
  </si>
  <si>
    <t xml:space="preserve">HONG,JING-XIN</t>
  </si>
  <si>
    <t xml:space="preserve">林淑美</t>
  </si>
  <si>
    <t xml:space="preserve">LIN,SHU-MEI</t>
  </si>
  <si>
    <t xml:space="preserve">張源凱</t>
  </si>
  <si>
    <t xml:space="preserve">Chang, Yuan-kai</t>
  </si>
  <si>
    <t xml:space="preserve">石頷承</t>
  </si>
  <si>
    <t xml:space="preserve">Shih,Han-chen</t>
  </si>
  <si>
    <t xml:space="preserve">張碧雲</t>
  </si>
  <si>
    <t xml:space="preserve">Chang,Pi­-yun</t>
  </si>
  <si>
    <t xml:space="preserve">藍姿穎</t>
  </si>
  <si>
    <t xml:space="preserve">LAN,ZI-YING</t>
  </si>
  <si>
    <t xml:space="preserve">戴惠津</t>
  </si>
  <si>
    <t xml:space="preserve">TA,HUI-CHIN</t>
  </si>
  <si>
    <t xml:space="preserve">董宇軒</t>
  </si>
  <si>
    <t xml:space="preserve">DONG,YU-XUAN</t>
  </si>
  <si>
    <t xml:space="preserve">黃嫈喬</t>
  </si>
  <si>
    <t xml:space="preserve">HUANG YING QIAO</t>
  </si>
  <si>
    <t xml:space="preserve">蘇芷筠</t>
  </si>
  <si>
    <t xml:space="preserve">SU,CHIH-YUN</t>
  </si>
  <si>
    <t xml:space="preserve">謝昀臻</t>
  </si>
  <si>
    <t xml:space="preserve">HSIEH,YUN-CHEN</t>
  </si>
  <si>
    <t xml:space="preserve">羅靖雯</t>
  </si>
  <si>
    <t xml:space="preserve">LO,CNING-WEN</t>
  </si>
  <si>
    <t xml:space="preserve">吳昶佑</t>
  </si>
  <si>
    <t xml:space="preserve">WU,CHANG-YOU</t>
  </si>
  <si>
    <t xml:space="preserve">葉文玲</t>
  </si>
  <si>
    <t xml:space="preserve">YE,WEN-LING</t>
  </si>
  <si>
    <t xml:space="preserve">余妍希</t>
  </si>
  <si>
    <t xml:space="preserve">YU,YEN-HSI</t>
  </si>
  <si>
    <t xml:space="preserve">孫明鈴</t>
  </si>
  <si>
    <t xml:space="preserve">SUN,MING-LING</t>
  </si>
  <si>
    <t xml:space="preserve">臺南市南區喜樹國民小學</t>
  </si>
  <si>
    <t xml:space="preserve">Tainan Municipal South District Sishu Elementary School</t>
  </si>
  <si>
    <t xml:space="preserve">白育丞</t>
  </si>
  <si>
    <t xml:space="preserve">BAI,YU-CHENG</t>
  </si>
  <si>
    <t xml:space="preserve">劉月華</t>
  </si>
  <si>
    <t xml:space="preserve">LIU,YUEH-HUA</t>
  </si>
  <si>
    <t xml:space="preserve">林民哲</t>
  </si>
  <si>
    <t xml:space="preserve">LIN,MIN-ZHE</t>
  </si>
  <si>
    <t xml:space="preserve">蔡忠育</t>
  </si>
  <si>
    <t xml:space="preserve">Cai,Zhong-yu</t>
  </si>
  <si>
    <t xml:space="preserve">顏宛青</t>
  </si>
  <si>
    <t xml:space="preserve">Yen,Wan-ching</t>
  </si>
  <si>
    <t xml:space="preserve">陳思廷</t>
  </si>
  <si>
    <t xml:space="preserve">CHEN,SSU-TING</t>
  </si>
  <si>
    <t xml:space="preserve">林正偉</t>
  </si>
  <si>
    <t xml:space="preserve">LIN,JENG-WEI</t>
  </si>
  <si>
    <t xml:space="preserve">金子崴</t>
  </si>
  <si>
    <t xml:space="preserve">CHIN, TZU-WEI</t>
  </si>
  <si>
    <t xml:space="preserve">謝惠珠</t>
  </si>
  <si>
    <t xml:space="preserve">HSIEH, HUI-CHU</t>
  </si>
  <si>
    <t xml:space="preserve">余庭禎</t>
  </si>
  <si>
    <t xml:space="preserve">Tu,Ting-zhen</t>
  </si>
  <si>
    <t xml:space="preserve">楊汶靜</t>
  </si>
  <si>
    <t xml:space="preserve">Yang,Wen-ching	</t>
  </si>
  <si>
    <t xml:space="preserve">閩南語朗讀</t>
  </si>
  <si>
    <t xml:space="preserve">吳漢哲</t>
  </si>
  <si>
    <t xml:space="preserve">WU,HAN-CHE</t>
  </si>
  <si>
    <t xml:space="preserve">荊若侖</t>
  </si>
  <si>
    <t xml:space="preserve">CHING, JO-LUN</t>
  </si>
  <si>
    <t xml:space="preserve">余仲鎧</t>
  </si>
  <si>
    <t xml:space="preserve">Yu, Chung-kai</t>
  </si>
  <si>
    <t xml:space="preserve">黃靖棻</t>
  </si>
  <si>
    <t xml:space="preserve">Huang, Ching-fen</t>
  </si>
  <si>
    <t xml:space="preserve">李昀倢</t>
  </si>
  <si>
    <t xml:space="preserve">Li,Yun-chieh</t>
  </si>
  <si>
    <t xml:space="preserve">許睿林 </t>
  </si>
  <si>
    <t xml:space="preserve"> HSU,JUI-LIN</t>
  </si>
  <si>
    <t xml:space="preserve">梁巧華</t>
  </si>
  <si>
    <t xml:space="preserve">LIANG,CIAO-HUA</t>
  </si>
  <si>
    <t xml:space="preserve">林秉謙</t>
  </si>
  <si>
    <t xml:space="preserve">LIN,BING-QIAN</t>
  </si>
  <si>
    <t xml:space="preserve">陳美靜</t>
  </si>
  <si>
    <t xml:space="preserve">CHEN, MEI-JING</t>
  </si>
  <si>
    <t xml:space="preserve">鄭昀承</t>
  </si>
  <si>
    <t xml:space="preserve">Cheng,Yun-cheng</t>
  </si>
  <si>
    <t xml:space="preserve">楊佩苑</t>
  </si>
  <si>
    <t xml:space="preserve">Yan,Pei-yuan</t>
  </si>
  <si>
    <t xml:space="preserve">翁莉淇</t>
  </si>
  <si>
    <t xml:space="preserve">Weng Li-ci</t>
  </si>
  <si>
    <t xml:space="preserve">林嘉鈞</t>
  </si>
  <si>
    <t xml:space="preserve">Lin Jia-jyun</t>
  </si>
  <si>
    <t xml:space="preserve">王佳葳</t>
  </si>
  <si>
    <t xml:space="preserve">WANG,JIA-WEI</t>
  </si>
  <si>
    <t xml:space="preserve">黃佳惠</t>
  </si>
  <si>
    <t xml:space="preserve">HUANG,CHIA-HUI</t>
  </si>
  <si>
    <t xml:space="preserve">許卉喬</t>
  </si>
  <si>
    <t xml:space="preserve">XU, HUI-QIAO</t>
  </si>
  <si>
    <t xml:space="preserve">吳昌恒</t>
  </si>
  <si>
    <t xml:space="preserve">Wu,Chang-Heng</t>
  </si>
  <si>
    <t xml:space="preserve">藍恭貞</t>
  </si>
  <si>
    <t xml:space="preserve">Lan,Gu-zhen</t>
  </si>
  <si>
    <t xml:space="preserve">王秋晴</t>
  </si>
  <si>
    <t xml:space="preserve">Wang,Chiu-ching</t>
  </si>
  <si>
    <t xml:space="preserve">陳葳珊  </t>
  </si>
  <si>
    <t xml:space="preserve">CHEN ,WEI-SHAN</t>
  </si>
  <si>
    <t xml:space="preserve">劉廷羿</t>
  </si>
  <si>
    <t xml:space="preserve">LIU,TING-YI</t>
  </si>
  <si>
    <t xml:space="preserve">吳瑩珠</t>
  </si>
  <si>
    <t xml:space="preserve">Wu,Ying-Zhu</t>
  </si>
  <si>
    <t xml:space="preserve">高語妡</t>
  </si>
  <si>
    <t xml:space="preserve">GAO,YU-XIN</t>
  </si>
  <si>
    <t xml:space="preserve">鄭國雄</t>
  </si>
  <si>
    <t xml:space="preserve">CHENG,KUO-HSIUNG</t>
  </si>
  <si>
    <t xml:space="preserve">劉秉宥</t>
  </si>
  <si>
    <t xml:space="preserve">LIU, BING-YOU</t>
  </si>
  <si>
    <t xml:space="preserve"> CHEN,  WEN-CHI</t>
  </si>
  <si>
    <t xml:space="preserve">黃敬涵</t>
  </si>
  <si>
    <t xml:space="preserve">HUANG, JING-HAN</t>
  </si>
  <si>
    <t xml:space="preserve">張宇成</t>
  </si>
  <si>
    <t xml:space="preserve">Chang, Yu-cheng</t>
  </si>
  <si>
    <t xml:space="preserve">胡羽昕</t>
  </si>
  <si>
    <t xml:space="preserve">HU,YU-XIN</t>
  </si>
  <si>
    <t xml:space="preserve">尤香乃</t>
  </si>
  <si>
    <t xml:space="preserve">YU,HSIANG-NAI</t>
  </si>
  <si>
    <t xml:space="preserve">梁語恩</t>
  </si>
  <si>
    <t xml:space="preserve">LIANG,YU-EN</t>
  </si>
  <si>
    <t xml:space="preserve">林騰翊</t>
  </si>
  <si>
    <t xml:space="preserve">Lin,Teng-I</t>
  </si>
  <si>
    <t xml:space="preserve">林淑英</t>
  </si>
  <si>
    <t xml:space="preserve">Lin,Shu-Ying</t>
  </si>
  <si>
    <t xml:space="preserve">黃品宜</t>
  </si>
  <si>
    <t xml:space="preserve">HUANG,PIN-YI</t>
  </si>
  <si>
    <t xml:space="preserve">吳嘉芬</t>
  </si>
  <si>
    <t xml:space="preserve">Wu,Jia-Fen</t>
  </si>
  <si>
    <t xml:space="preserve">呂名可</t>
  </si>
  <si>
    <t xml:space="preserve">LYU,MING-KE</t>
  </si>
  <si>
    <t xml:space="preserve">郭芯語</t>
  </si>
  <si>
    <t xml:space="preserve">KUO,HSIN-YU</t>
  </si>
  <si>
    <t xml:space="preserve">LIN,CHIN-YEH</t>
  </si>
  <si>
    <t xml:space="preserve">劉芷辰</t>
  </si>
  <si>
    <t xml:space="preserve">LIU, CHIH-CHEN</t>
  </si>
  <si>
    <t xml:space="preserve">郭晴芳</t>
  </si>
  <si>
    <t xml:space="preserve">KUO, CHING-FANG</t>
  </si>
  <si>
    <t xml:space="preserve">蔣孟均</t>
  </si>
  <si>
    <t xml:space="preserve">JIANG,MENG-YUN</t>
  </si>
  <si>
    <t xml:space="preserve">張桂枝</t>
  </si>
  <si>
    <t xml:space="preserve">Jang Guei Jr Chi</t>
  </si>
  <si>
    <t xml:space="preserve">劉香榕</t>
  </si>
  <si>
    <t xml:space="preserve">LIU,HSIANG-JUNG</t>
  </si>
  <si>
    <t xml:space="preserve">許惠芳</t>
  </si>
  <si>
    <t xml:space="preserve">HSU,HUI-FANG</t>
  </si>
  <si>
    <t xml:space="preserve">謝琦宏</t>
  </si>
  <si>
    <t xml:space="preserve">HSIEH,CHI-HUNG</t>
  </si>
  <si>
    <t xml:space="preserve">謝麗卿</t>
  </si>
  <si>
    <t xml:space="preserve">HSIEH,LI-CHING</t>
  </si>
  <si>
    <t xml:space="preserve">尤梓鑫</t>
  </si>
  <si>
    <t xml:space="preserve">YOU,ZI-XIN</t>
  </si>
  <si>
    <t xml:space="preserve">楊秉叡</t>
  </si>
  <si>
    <t xml:space="preserve">Bing Ruei Yang</t>
  </si>
  <si>
    <t xml:space="preserve">李惠貞</t>
  </si>
  <si>
    <t xml:space="preserve">Hui Chen Lee</t>
  </si>
  <si>
    <t xml:space="preserve">張沛筠</t>
  </si>
  <si>
    <t xml:space="preserve">Chang,Pei-yun</t>
  </si>
  <si>
    <t xml:space="preserve">謝聖棻</t>
  </si>
  <si>
    <t xml:space="preserve">Hsieh Sheng-fen</t>
  </si>
  <si>
    <t xml:space="preserve">曾梓晴</t>
  </si>
  <si>
    <t xml:space="preserve">TSENG, TZU-CHING</t>
  </si>
  <si>
    <t xml:space="preserve">陳品穎</t>
  </si>
  <si>
    <t xml:space="preserve">CHEN,PIN-YING</t>
  </si>
  <si>
    <t xml:space="preserve">張文玲</t>
  </si>
  <si>
    <r>
      <rPr>
        <sz val="10"/>
        <rFont val="Arial"/>
        <family val="2"/>
      </rPr>
      <t xml:space="preserve">CHANG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WEN-LING</t>
    </r>
  </si>
  <si>
    <t xml:space="preserve">郭秉祐</t>
  </si>
  <si>
    <t xml:space="preserve">Kuo,Ping-yu</t>
  </si>
  <si>
    <t xml:space="preserve">楊詠晴</t>
  </si>
  <si>
    <t xml:space="preserve">ANG,YONG-QING</t>
  </si>
  <si>
    <t xml:space="preserve">陳天和</t>
  </si>
  <si>
    <t xml:space="preserve">CHEN, TIEN-HE</t>
  </si>
  <si>
    <t xml:space="preserve">鄭宸卉</t>
  </si>
  <si>
    <t xml:space="preserve">ZHENG,CHEN-HUI</t>
  </si>
  <si>
    <t xml:space="preserve">吳芷綺</t>
  </si>
  <si>
    <t xml:space="preserve">WU,ZHI-QI</t>
  </si>
  <si>
    <t xml:space="preserve">吳亞芸</t>
  </si>
  <si>
    <t xml:space="preserve">WU, YA-YUN</t>
  </si>
  <si>
    <t xml:space="preserve">吳芃萱</t>
  </si>
  <si>
    <t xml:space="preserve">Wu , Peng-Xuan </t>
  </si>
  <si>
    <t xml:space="preserve">許庭嘉</t>
  </si>
  <si>
    <t xml:space="preserve">HU,TING-JIA</t>
  </si>
  <si>
    <t xml:space="preserve">趙品吉</t>
  </si>
  <si>
    <t xml:space="preserve">ZHAO,PIN-JI</t>
  </si>
  <si>
    <t xml:space="preserve">蔡嘉維</t>
  </si>
  <si>
    <t xml:space="preserve">TSAI,JIA-WEI</t>
  </si>
  <si>
    <t xml:space="preserve">何宥岑</t>
  </si>
  <si>
    <t xml:space="preserve">Ho Yu-tsen</t>
  </si>
  <si>
    <t xml:space="preserve">陳湘富</t>
  </si>
  <si>
    <t xml:space="preserve">CHEN,XIANG-FU</t>
  </si>
  <si>
    <t xml:space="preserve">沈佩怡</t>
  </si>
  <si>
    <t xml:space="preserve">SHEN,PEI-YI</t>
  </si>
  <si>
    <t xml:space="preserve">林亭卉</t>
  </si>
  <si>
    <t xml:space="preserve">LIN,TING-HUI</t>
  </si>
  <si>
    <t xml:space="preserve">蔡錦儀</t>
  </si>
  <si>
    <t xml:space="preserve">CAI,JIN-YI</t>
  </si>
  <si>
    <t xml:space="preserve">許書維</t>
  </si>
  <si>
    <t xml:space="preserve">HSU, SHU-WEI</t>
  </si>
  <si>
    <t xml:space="preserve">呂坤岳</t>
  </si>
  <si>
    <t xml:space="preserve">LU, KUN-YUEH</t>
  </si>
  <si>
    <t xml:space="preserve">管沛淳</t>
  </si>
  <si>
    <t xml:space="preserve">Guan Pei-chun</t>
  </si>
  <si>
    <t xml:space="preserve">編號</t>
  </si>
  <si>
    <t xml:space="preserve">作文</t>
  </si>
  <si>
    <t xml:space="preserve">吳昱霈</t>
  </si>
  <si>
    <t xml:space="preserve">Wu,Yu-pei</t>
  </si>
  <si>
    <t xml:space="preserve">石昀芸</t>
  </si>
  <si>
    <t xml:space="preserve">Shih,Yun-yun</t>
  </si>
  <si>
    <t xml:space="preserve">楊佳蓉</t>
  </si>
  <si>
    <t xml:space="preserve">Yang,Chia-jung</t>
  </si>
  <si>
    <t xml:space="preserve">葉芷溰</t>
  </si>
  <si>
    <t xml:space="preserve">Yeh Chih-yi</t>
  </si>
  <si>
    <t xml:space="preserve">邱俊豪</t>
  </si>
  <si>
    <t xml:space="preserve">Chiu Chun-hao</t>
  </si>
  <si>
    <t xml:space="preserve">陳恩穎</t>
  </si>
  <si>
    <t xml:space="preserve">Chen En-ying</t>
  </si>
  <si>
    <t xml:space="preserve">陳佑蓉</t>
  </si>
  <si>
    <t xml:space="preserve">Chen,You-rong</t>
  </si>
  <si>
    <t xml:space="preserve">林韡臻</t>
  </si>
  <si>
    <t xml:space="preserve">Lin,Wei-chen</t>
  </si>
  <si>
    <t xml:space="preserve">鄧尚沄</t>
  </si>
  <si>
    <t xml:space="preserve">DENG,SHANG-YUN</t>
  </si>
  <si>
    <t xml:space="preserve">林佑儒</t>
  </si>
  <si>
    <t xml:space="preserve">Lin,You-Ru </t>
  </si>
  <si>
    <t xml:space="preserve">蔡宜晴</t>
  </si>
  <si>
    <t xml:space="preserve">TSAI YI-CHING</t>
  </si>
  <si>
    <t xml:space="preserve">林品均</t>
  </si>
  <si>
    <t xml:space="preserve">Lin Pin-Chun</t>
  </si>
  <si>
    <t xml:space="preserve">蘇伊琳</t>
  </si>
  <si>
    <t xml:space="preserve">Su Yi-Lin</t>
  </si>
  <si>
    <t xml:space="preserve">黃湘晴</t>
  </si>
  <si>
    <t xml:space="preserve">Huang,Xliang-Qing</t>
  </si>
  <si>
    <t xml:space="preserve">侯冠妤</t>
  </si>
  <si>
    <t xml:space="preserve">HOU, GUAN-YU</t>
  </si>
  <si>
    <t xml:space="preserve">龔元鳳</t>
  </si>
  <si>
    <t xml:space="preserve">KUNG, YUAN-FENG</t>
  </si>
  <si>
    <t xml:space="preserve">黃予希</t>
  </si>
  <si>
    <t xml:space="preserve">HUANG, YU-HSI</t>
  </si>
  <si>
    <t xml:space="preserve">王毓臻</t>
  </si>
  <si>
    <t xml:space="preserve">WANG,YU-JHEN</t>
  </si>
  <si>
    <t xml:space="preserve">杜佳紋</t>
  </si>
  <si>
    <t xml:space="preserve">DU,JIA-WUN</t>
  </si>
  <si>
    <t xml:space="preserve">黃至麒</t>
  </si>
  <si>
    <t xml:space="preserve">HUANG,JHEN-CI</t>
  </si>
  <si>
    <t xml:space="preserve">吳品萱</t>
  </si>
  <si>
    <t xml:space="preserve">WU,PIN-XUAN</t>
  </si>
  <si>
    <t xml:space="preserve">陳禾軒</t>
  </si>
  <si>
    <t xml:space="preserve">Chen, Ho-hsuan</t>
  </si>
  <si>
    <t xml:space="preserve">佘春樺</t>
  </si>
  <si>
    <t xml:space="preserve">She, Chun-hua</t>
  </si>
  <si>
    <t xml:space="preserve">蔡育蓁</t>
  </si>
  <si>
    <t xml:space="preserve">Tsai, Yu-chen</t>
  </si>
  <si>
    <t xml:space="preserve">She,Chun-hua</t>
  </si>
  <si>
    <t xml:space="preserve">杜佳怡</t>
  </si>
  <si>
    <t xml:space="preserve">Tu,Jia-yi</t>
  </si>
  <si>
    <t xml:space="preserve">方瑋璘</t>
  </si>
  <si>
    <t xml:space="preserve">Fang,Wei-lin</t>
  </si>
  <si>
    <t xml:space="preserve">黃唯芊</t>
  </si>
  <si>
    <t xml:space="preserve">Huang,Wei-Chien</t>
  </si>
  <si>
    <t xml:space="preserve">簡采誼</t>
  </si>
  <si>
    <t xml:space="preserve">CHIEN,TSAI-YI</t>
  </si>
  <si>
    <t xml:space="preserve">羅智韋</t>
  </si>
  <si>
    <t xml:space="preserve">LO,CHIH-WEI</t>
  </si>
  <si>
    <t xml:space="preserve">黃千華</t>
  </si>
  <si>
    <t xml:space="preserve">HUANG,QIAN-HUA</t>
  </si>
  <si>
    <t xml:space="preserve">LO, CHIH-WEI</t>
  </si>
  <si>
    <t xml:space="preserve">陳翊綺</t>
  </si>
  <si>
    <t xml:space="preserve">CHEN,YI-CHI</t>
  </si>
  <si>
    <t xml:space="preserve">邱馨慧</t>
  </si>
  <si>
    <t xml:space="preserve">CHIU,HSIN-HUEI</t>
  </si>
  <si>
    <t xml:space="preserve">陳佑恩</t>
  </si>
  <si>
    <t xml:space="preserve">CHEN,YOU-EN</t>
  </si>
  <si>
    <t xml:space="preserve">林慧玉</t>
  </si>
  <si>
    <t xml:space="preserve">LIN,HUI-YU</t>
  </si>
  <si>
    <t xml:space="preserve">陳亭安</t>
  </si>
  <si>
    <t xml:space="preserve">CHEN, TING-AN</t>
  </si>
  <si>
    <t xml:space="preserve">鄭宇樑</t>
  </si>
  <si>
    <t xml:space="preserve"> CHENG, YU-LIAN</t>
  </si>
  <si>
    <t xml:space="preserve">方顗堂</t>
  </si>
  <si>
    <t xml:space="preserve">FANG,YI-TANG</t>
  </si>
  <si>
    <t xml:space="preserve"> CHENG, YU-LIANG</t>
  </si>
  <si>
    <t xml:space="preserve">林妤蓁</t>
  </si>
  <si>
    <t xml:space="preserve">趙于涵</t>
  </si>
  <si>
    <t xml:space="preserve">ZHAO,YU-HAN</t>
  </si>
  <si>
    <t xml:space="preserve">鄭欽峰</t>
  </si>
  <si>
    <t xml:space="preserve">Cheng,Chin-Feng</t>
  </si>
  <si>
    <t xml:space="preserve">吳妍羚</t>
  </si>
  <si>
    <t xml:space="preserve">WU,YEN-LING</t>
  </si>
  <si>
    <t xml:space="preserve">徐萩真</t>
  </si>
  <si>
    <t xml:space="preserve">HSU, CHIU-CHEN</t>
  </si>
  <si>
    <t xml:space="preserve">黃慈柔</t>
  </si>
  <si>
    <t xml:space="preserve">HUANG,TZU-JOU</t>
  </si>
  <si>
    <t xml:space="preserve">康恩嘉</t>
  </si>
  <si>
    <t xml:space="preserve">KANG, EN-CHIA</t>
  </si>
  <si>
    <t xml:space="preserve">吳佳耘</t>
  </si>
  <si>
    <t xml:space="preserve">WU,JIA-YUN</t>
  </si>
  <si>
    <t xml:space="preserve">謝紹謙</t>
  </si>
  <si>
    <t xml:space="preserve">Xie Shao-qian</t>
  </si>
  <si>
    <t xml:space="preserve">陳明足</t>
  </si>
  <si>
    <t xml:space="preserve">Chen Ming-chu</t>
  </si>
  <si>
    <t xml:space="preserve">林衡映</t>
  </si>
  <si>
    <t xml:space="preserve">Lin Heng-ying</t>
  </si>
  <si>
    <t xml:space="preserve">廖堉璇</t>
  </si>
  <si>
    <t xml:space="preserve">LIAO,YU-HSUAN</t>
  </si>
  <si>
    <t xml:space="preserve">許筠茹</t>
  </si>
  <si>
    <t xml:space="preserve">HSU,YUN-JU</t>
  </si>
  <si>
    <t xml:space="preserve">李云瑄</t>
  </si>
  <si>
    <t xml:space="preserve">LEE,YUN-HSUAN</t>
  </si>
  <si>
    <t xml:space="preserve">王語嫣</t>
  </si>
  <si>
    <t xml:space="preserve">Wang Yu-yan</t>
  </si>
  <si>
    <t xml:space="preserve">王俞婷</t>
  </si>
  <si>
    <t xml:space="preserve">Wan Yu-ting</t>
  </si>
  <si>
    <t xml:space="preserve">林莉蓉</t>
  </si>
  <si>
    <t xml:space="preserve">Lin Li-jung</t>
  </si>
  <si>
    <t xml:space="preserve">張又予</t>
  </si>
  <si>
    <t xml:space="preserve">Youyu Chang</t>
  </si>
  <si>
    <t xml:space="preserve">陳俞蓉</t>
  </si>
  <si>
    <t xml:space="preserve">Yujung Chen</t>
  </si>
  <si>
    <t xml:space="preserve">蘇子宸</t>
  </si>
  <si>
    <t xml:space="preserve">SU,TZU-CHEN</t>
  </si>
  <si>
    <t xml:space="preserve">黃麗月</t>
  </si>
  <si>
    <t xml:space="preserve">HUANG,LIH-YUEH</t>
  </si>
  <si>
    <t xml:space="preserve">邱柏霑</t>
  </si>
  <si>
    <t xml:space="preserve">QIU,BAI-ZHAN</t>
  </si>
  <si>
    <t xml:space="preserve">陳琬琪</t>
  </si>
  <si>
    <t xml:space="preserve">CHEN,WAN-CHI</t>
  </si>
  <si>
    <t xml:space="preserve">沈楷軒</t>
  </si>
  <si>
    <t xml:space="preserve">SHEN, KAI-HSUAN</t>
  </si>
  <si>
    <t xml:space="preserve">黃莉雯</t>
  </si>
  <si>
    <t xml:space="preserve">HUANG, LI-WEN</t>
  </si>
  <si>
    <t xml:space="preserve">方靖蓉</t>
  </si>
  <si>
    <t xml:space="preserve">FANG, CHING-JUNG</t>
  </si>
  <si>
    <t xml:space="preserve">李萌珊</t>
  </si>
  <si>
    <t xml:space="preserve">LI, MENG-SHAN</t>
  </si>
  <si>
    <t xml:space="preserve">翁敔婕</t>
  </si>
  <si>
    <t xml:space="preserve">WENG,YU-CHIEH</t>
  </si>
  <si>
    <t xml:space="preserve">陳慶豪</t>
  </si>
  <si>
    <t xml:space="preserve">CHEN,QING-HAO</t>
  </si>
  <si>
    <t xml:space="preserve">王營橋</t>
  </si>
  <si>
    <t xml:space="preserve">WANG,YING-CHIAO</t>
  </si>
  <si>
    <t xml:space="preserve">杜菘洋</t>
  </si>
  <si>
    <t xml:space="preserve">DU,SONG-YANG</t>
  </si>
  <si>
    <t xml:space="preserve">蕭嘉佑</t>
  </si>
  <si>
    <t xml:space="preserve">HSIAO,JIA-YU</t>
  </si>
  <si>
    <t xml:space="preserve">鍾淑貞</t>
  </si>
  <si>
    <t xml:space="preserve">Chung Shu Chen</t>
  </si>
  <si>
    <t xml:space="preserve">林郁庭</t>
  </si>
  <si>
    <t xml:space="preserve">LIN,YU-TING</t>
  </si>
  <si>
    <t xml:space="preserve">林曉萍</t>
  </si>
  <si>
    <t xml:space="preserve">LIN,HSIAO-PING</t>
  </si>
  <si>
    <t xml:space="preserve">寫字</t>
  </si>
  <si>
    <t xml:space="preserve">許菡耘</t>
  </si>
  <si>
    <t xml:space="preserve">Hsu,Han-yun</t>
  </si>
  <si>
    <t xml:space="preserve">游榮宗</t>
  </si>
  <si>
    <t xml:space="preserve">Yu,Jung-tsung</t>
  </si>
  <si>
    <t xml:space="preserve">陳佳妤</t>
  </si>
  <si>
    <t xml:space="preserve">Chen,Jia-yu</t>
  </si>
  <si>
    <t xml:space="preserve">羅詠鈞</t>
  </si>
  <si>
    <t xml:space="preserve">Lo Yung-chun</t>
  </si>
  <si>
    <t xml:space="preserve">劉俊達</t>
  </si>
  <si>
    <t xml:space="preserve">Liu Chun-ta</t>
  </si>
  <si>
    <t xml:space="preserve">呂寀葳</t>
  </si>
  <si>
    <t xml:space="preserve">Lyu Shen-wei</t>
  </si>
  <si>
    <t xml:space="preserve">林語謙</t>
  </si>
  <si>
    <t xml:space="preserve">Lin,Yu-qian</t>
  </si>
  <si>
    <t xml:space="preserve">陳禹妡</t>
  </si>
  <si>
    <t xml:space="preserve">CHEN,YU-XIN</t>
  </si>
  <si>
    <t xml:space="preserve">郭冠輝</t>
  </si>
  <si>
    <t xml:space="preserve">GUO GUAN HUI</t>
  </si>
  <si>
    <t xml:space="preserve">劉立暘</t>
  </si>
  <si>
    <t xml:space="preserve">LIU,LIYANG</t>
  </si>
  <si>
    <t xml:space="preserve">戴素瑜</t>
  </si>
  <si>
    <t xml:space="preserve">Tai,SuYu</t>
  </si>
  <si>
    <t xml:space="preserve">陳鈺璿</t>
  </si>
  <si>
    <t xml:space="preserve">CHEN,YU-JUN</t>
  </si>
  <si>
    <t xml:space="preserve">林祉萱</t>
  </si>
  <si>
    <t xml:space="preserve">Lin Chih-Hsuan</t>
  </si>
  <si>
    <t xml:space="preserve">Lu,Po-Chen</t>
  </si>
  <si>
    <t xml:space="preserve">何宇倢</t>
  </si>
  <si>
    <t xml:space="preserve">HE, YU-JIE</t>
  </si>
  <si>
    <t xml:space="preserve">顏琪芳</t>
  </si>
  <si>
    <t xml:space="preserve">YEN, CHI-FANG</t>
  </si>
  <si>
    <t xml:space="preserve">張歆悅</t>
  </si>
  <si>
    <t xml:space="preserve">CHANG,HSIN-YUEH</t>
  </si>
  <si>
    <t xml:space="preserve">李方貽</t>
  </si>
  <si>
    <t xml:space="preserve">LEE,FANG-YI</t>
  </si>
  <si>
    <t xml:space="preserve">陳宥翰</t>
  </si>
  <si>
    <t xml:space="preserve">Chen, Yu-han</t>
  </si>
  <si>
    <t xml:space="preserve">馬貴香</t>
  </si>
  <si>
    <t xml:space="preserve">Ma, Kuei-hsiang</t>
  </si>
  <si>
    <t xml:space="preserve">鄭皓夫</t>
  </si>
  <si>
    <t xml:space="preserve">Cheng, Hao-fu</t>
  </si>
  <si>
    <t xml:space="preserve">吳幸芳</t>
  </si>
  <si>
    <t xml:space="preserve">Wu,Sing-fang</t>
  </si>
  <si>
    <t xml:space="preserve">陳叔惠</t>
  </si>
  <si>
    <t xml:space="preserve">Chen,Shu-hui</t>
  </si>
  <si>
    <t xml:space="preserve">陳泱瑜</t>
  </si>
  <si>
    <t xml:space="preserve">Chen,Yang-Yu</t>
  </si>
  <si>
    <t xml:space="preserve">陳宜彣</t>
  </si>
  <si>
    <t xml:space="preserve">Chen,Yi-Wen</t>
  </si>
  <si>
    <t xml:space="preserve">林姵妤</t>
  </si>
  <si>
    <t xml:space="preserve">LIN,PEI-YU</t>
  </si>
  <si>
    <t xml:space="preserve">陳盈穎</t>
  </si>
  <si>
    <t xml:space="preserve">CHEN,YING-YING</t>
  </si>
  <si>
    <t xml:space="preserve">邱翊珉</t>
  </si>
  <si>
    <t xml:space="preserve">QIU,YI-MIN</t>
  </si>
  <si>
    <t xml:space="preserve">楊玉茹</t>
  </si>
  <si>
    <t xml:space="preserve">YANG,YU-JU</t>
  </si>
  <si>
    <t xml:space="preserve">Wu,Peng-Syuan</t>
  </si>
  <si>
    <t xml:space="preserve">李金惠</t>
  </si>
  <si>
    <t xml:space="preserve">Jin-Huei Li</t>
  </si>
  <si>
    <t xml:space="preserve">鄭歆霓</t>
  </si>
  <si>
    <t xml:space="preserve">ZHENG,XIN-NI</t>
  </si>
  <si>
    <t xml:space="preserve">王秀卿</t>
  </si>
  <si>
    <t xml:space="preserve">WANG,SIOU-CING</t>
  </si>
  <si>
    <t xml:space="preserve">蕭巧竺</t>
  </si>
  <si>
    <t xml:space="preserve">XIAO,QIAO-ZHU</t>
  </si>
  <si>
    <t xml:space="preserve">張怡文</t>
  </si>
  <si>
    <t xml:space="preserve">Jhang,Yi-Wun</t>
  </si>
  <si>
    <t xml:space="preserve">蘇璿墨</t>
  </si>
  <si>
    <t xml:space="preserve">SU,HSUAN-MO</t>
  </si>
  <si>
    <t xml:space="preserve">謝依玲</t>
  </si>
  <si>
    <t xml:space="preserve">HSIEH, YI-­LING</t>
  </si>
  <si>
    <t xml:space="preserve">葉宇軒</t>
  </si>
  <si>
    <t xml:space="preserve">SHE,YU-XUAN</t>
  </si>
  <si>
    <t xml:space="preserve">葉小莉</t>
  </si>
  <si>
    <t xml:space="preserve">YEN, HSIAO-LI</t>
  </si>
  <si>
    <t xml:space="preserve">劉泓鑫</t>
  </si>
  <si>
    <t xml:space="preserve">LIU,HONG-XIN</t>
  </si>
  <si>
    <t xml:space="preserve">蔡閔安</t>
  </si>
  <si>
    <t xml:space="preserve">Tsai Min-an</t>
  </si>
  <si>
    <t xml:space="preserve">李金樺</t>
  </si>
  <si>
    <t xml:space="preserve">Li Chin-Hua</t>
  </si>
  <si>
    <t xml:space="preserve">紀芷晴</t>
  </si>
  <si>
    <t xml:space="preserve">Ji Zhi-qing</t>
  </si>
  <si>
    <t xml:space="preserve">林依岑</t>
  </si>
  <si>
    <t xml:space="preserve">LIN,YI-TSEN</t>
  </si>
  <si>
    <t xml:space="preserve">陳志雄</t>
  </si>
  <si>
    <t xml:space="preserve">CHEN,CHIH-HSIUNG</t>
  </si>
  <si>
    <t xml:space="preserve">侯韋瑄</t>
  </si>
  <si>
    <t xml:space="preserve">HOU,WEI-HSUAN</t>
  </si>
  <si>
    <t xml:space="preserve">李崴仁</t>
  </si>
  <si>
    <t xml:space="preserve">Li Wei-jen</t>
  </si>
  <si>
    <t xml:space="preserve">LI Chin-hua</t>
  </si>
  <si>
    <t xml:space="preserve">黃苡涵</t>
  </si>
  <si>
    <t xml:space="preserve">Huang Yi-han</t>
  </si>
  <si>
    <t xml:space="preserve">陳秉哲</t>
  </si>
  <si>
    <t xml:space="preserve">Chen Bing-jhe</t>
  </si>
  <si>
    <t xml:space="preserve">劉于菲</t>
  </si>
  <si>
    <t xml:space="preserve">LIU,YU-FEI</t>
  </si>
  <si>
    <t xml:space="preserve">黃瑞祥</t>
  </si>
  <si>
    <t xml:space="preserve">HUANG,JEI-HSIANG</t>
  </si>
  <si>
    <t xml:space="preserve">陳秉宏</t>
  </si>
  <si>
    <t xml:space="preserve">CHEN,BING-HONG</t>
  </si>
  <si>
    <t xml:space="preserve">林謙恬</t>
  </si>
  <si>
    <t xml:space="preserve">LIN, CHIEN-TIEN</t>
  </si>
  <si>
    <t xml:space="preserve">賴麗宜</t>
  </si>
  <si>
    <t xml:space="preserve">LAI, LI-YI</t>
  </si>
  <si>
    <t xml:space="preserve">韓侑庭</t>
  </si>
  <si>
    <t xml:space="preserve">HAN  YU-TING</t>
  </si>
  <si>
    <t xml:space="preserve">吳慧明</t>
  </si>
  <si>
    <t xml:space="preserve">WU HUI-MING</t>
  </si>
  <si>
    <t xml:space="preserve">鄭浩瑋</t>
  </si>
  <si>
    <t xml:space="preserve">ZHENG,HAO-WEI</t>
  </si>
  <si>
    <t xml:space="preserve">許瓊月</t>
  </si>
  <si>
    <t xml:space="preserve">HSU,CHIUNG-YUEH</t>
  </si>
  <si>
    <t xml:space="preserve">高宇婍</t>
  </si>
  <si>
    <t xml:space="preserve">GAO,YU-QI</t>
  </si>
  <si>
    <t xml:space="preserve">吳佑誠</t>
  </si>
  <si>
    <t xml:space="preserve">WU,YU-CHENG</t>
  </si>
  <si>
    <t xml:space="preserve">楊世安</t>
  </si>
  <si>
    <t xml:space="preserve">Yang Shin An</t>
  </si>
  <si>
    <t xml:space="preserve">黃芊勻</t>
  </si>
  <si>
    <t xml:space="preserve">HUANG,CIAN-YUN</t>
  </si>
  <si>
    <t xml:space="preserve">陳誥謚</t>
  </si>
  <si>
    <t xml:space="preserve">CHEN,GAO-YI</t>
  </si>
  <si>
    <t xml:space="preserve">賴宜絹</t>
  </si>
  <si>
    <t xml:space="preserve">LAI,YI-CHUAN</t>
  </si>
  <si>
    <t xml:space="preserve">國語字音字形</t>
  </si>
  <si>
    <t xml:space="preserve">黃蕾</t>
  </si>
  <si>
    <t xml:space="preserve">Huang,Lei</t>
  </si>
  <si>
    <t xml:space="preserve">陳畇蓁</t>
  </si>
  <si>
    <t xml:space="preserve">Chen,Yun-chen</t>
  </si>
  <si>
    <t xml:space="preserve">張慧娟</t>
  </si>
  <si>
    <t xml:space="preserve">Chang,Hui-chuan</t>
  </si>
  <si>
    <t xml:space="preserve">陳柏辰</t>
  </si>
  <si>
    <t xml:space="preserve">Chen Po-chen</t>
  </si>
  <si>
    <t xml:space="preserve">吳玳綺</t>
  </si>
  <si>
    <t xml:space="preserve">Wu Tai-chi</t>
  </si>
  <si>
    <t xml:space="preserve">黃聖閎</t>
  </si>
  <si>
    <t xml:space="preserve">Huang Sheng-hung</t>
  </si>
  <si>
    <t xml:space="preserve">劉俊毅</t>
  </si>
  <si>
    <t xml:space="preserve">Liu,Jun-yi</t>
  </si>
  <si>
    <t xml:space="preserve">林佳靖</t>
  </si>
  <si>
    <t xml:space="preserve">Lin,Chia-ching</t>
  </si>
  <si>
    <t xml:space="preserve">烏瑋廷</t>
  </si>
  <si>
    <t xml:space="preserve">WU,WEI-TING</t>
  </si>
  <si>
    <t xml:space="preserve">許睿恩</t>
  </si>
  <si>
    <t xml:space="preserve">HU,RUI-EN</t>
  </si>
  <si>
    <t xml:space="preserve">林子鈞</t>
  </si>
  <si>
    <t xml:space="preserve">Lin Zi-Jun</t>
  </si>
  <si>
    <t xml:space="preserve">沈瑞玉</t>
  </si>
  <si>
    <t xml:space="preserve">Shen,Ruei-Yu</t>
  </si>
  <si>
    <t xml:space="preserve">方薇琇</t>
  </si>
  <si>
    <t xml:space="preserve">FANG,WEI-XIU</t>
  </si>
  <si>
    <t xml:space="preserve">施詠恩</t>
  </si>
  <si>
    <t xml:space="preserve">Shi,Yong-En</t>
  </si>
  <si>
    <t xml:space="preserve">廖勝能</t>
  </si>
  <si>
    <t xml:space="preserve">Liao,Sheng-Neng</t>
  </si>
  <si>
    <t xml:space="preserve">李呈秝</t>
  </si>
  <si>
    <t xml:space="preserve">LI, CHENG-LI</t>
  </si>
  <si>
    <t xml:space="preserve">洪挺恩</t>
  </si>
  <si>
    <t xml:space="preserve">HONG,TING-EN  </t>
  </si>
  <si>
    <t xml:space="preserve">翁麗雅</t>
  </si>
  <si>
    <t xml:space="preserve">WONG,LI-YA</t>
  </si>
  <si>
    <t xml:space="preserve">廖晨含</t>
  </si>
  <si>
    <t xml:space="preserve">LIAO,CHEN-HAN</t>
  </si>
  <si>
    <t xml:space="preserve">陳若寧</t>
  </si>
  <si>
    <t xml:space="preserve">Chen, Jo-ning</t>
  </si>
  <si>
    <t xml:space="preserve">鄭如真</t>
  </si>
  <si>
    <t xml:space="preserve">Cheng, Ju-chen</t>
  </si>
  <si>
    <t xml:space="preserve">蔡涵卉</t>
  </si>
  <si>
    <t xml:space="preserve">Tsai, Han-hui</t>
  </si>
  <si>
    <t xml:space="preserve">楊翔智</t>
  </si>
  <si>
    <t xml:space="preserve">Yang,Xiang-zhi</t>
  </si>
  <si>
    <t xml:space="preserve">陳宥嘉</t>
  </si>
  <si>
    <t xml:space="preserve">Chen,Yu-Chia</t>
  </si>
  <si>
    <t xml:space="preserve">陸啟華</t>
  </si>
  <si>
    <t xml:space="preserve">Lu,Chi-Hua </t>
  </si>
  <si>
    <t xml:space="preserve">胡宸祐</t>
  </si>
  <si>
    <t xml:space="preserve">HU,CHEN-YU</t>
  </si>
  <si>
    <t xml:space="preserve">蕭國姝 </t>
  </si>
  <si>
    <t xml:space="preserve">SHIAU,GWO-SHU </t>
  </si>
  <si>
    <t xml:space="preserve">侯佳妤</t>
  </si>
  <si>
    <t xml:space="preserve">Hou,Chia-Yu </t>
  </si>
  <si>
    <t xml:space="preserve">蕭國姝</t>
  </si>
  <si>
    <t xml:space="preserve">涂嘉倪</t>
  </si>
  <si>
    <t xml:space="preserve">TU,JIA-NI</t>
  </si>
  <si>
    <t xml:space="preserve">陳貴珍</t>
  </si>
  <si>
    <t xml:space="preserve">CHEN, KUEI-CHEN</t>
  </si>
  <si>
    <t xml:space="preserve">楊頎婷</t>
  </si>
  <si>
    <t xml:space="preserve">YANG,QI-TING</t>
  </si>
  <si>
    <t xml:space="preserve">林芸銚</t>
  </si>
  <si>
    <t xml:space="preserve">LIN,YUN-YAO</t>
  </si>
  <si>
    <t xml:space="preserve">陳淑莞</t>
  </si>
  <si>
    <t xml:space="preserve">CHEN,SHU-WAN</t>
  </si>
  <si>
    <t xml:space="preserve">楊展羿</t>
  </si>
  <si>
    <t xml:space="preserve">YANG,ZHAN-YI</t>
  </si>
  <si>
    <t xml:space="preserve">張逢源</t>
  </si>
  <si>
    <t xml:space="preserve">CHANG,FENG-YUAN</t>
  </si>
  <si>
    <t xml:space="preserve">施又齊</t>
  </si>
  <si>
    <t xml:space="preserve">SHIH, YU-CHI</t>
  </si>
  <si>
    <t xml:space="preserve">王錦芬</t>
  </si>
  <si>
    <t xml:space="preserve">WANG, CHIN-FE</t>
  </si>
  <si>
    <t xml:space="preserve">朱威縉</t>
  </si>
  <si>
    <t xml:space="preserve">CHU,WEI-CHIN</t>
  </si>
  <si>
    <t xml:space="preserve">黃禹熯</t>
  </si>
  <si>
    <t xml:space="preserve">HUANG,YU-HAN</t>
  </si>
  <si>
    <t xml:space="preserve">陳彥呈</t>
  </si>
  <si>
    <t xml:space="preserve">CHEN,YAN-CHENG</t>
  </si>
  <si>
    <t xml:space="preserve">陳紀光</t>
  </si>
  <si>
    <t xml:space="preserve">CHEN,CHI-KUANG</t>
  </si>
  <si>
    <t xml:space="preserve">郭淑婷</t>
  </si>
  <si>
    <t xml:space="preserve">KUO, SHU-TING </t>
  </si>
  <si>
    <t xml:space="preserve">張仁瑋</t>
  </si>
  <si>
    <t xml:space="preserve">CHANG,REN-WEI</t>
  </si>
  <si>
    <t xml:space="preserve">周慧珍</t>
  </si>
  <si>
    <t xml:space="preserve">CHOU, HUI-CHEN</t>
  </si>
  <si>
    <t xml:space="preserve">李弦穎</t>
  </si>
  <si>
    <t xml:space="preserve">LI,XUAN-YING</t>
  </si>
  <si>
    <t xml:space="preserve">劉禹岑</t>
  </si>
  <si>
    <t xml:space="preserve">Liu Yu-tsen</t>
  </si>
  <si>
    <t xml:space="preserve">陳虹君</t>
  </si>
  <si>
    <t xml:space="preserve">Chen Hung-chun</t>
  </si>
  <si>
    <t xml:space="preserve">莊紫涵</t>
  </si>
  <si>
    <t xml:space="preserve">Zhuang Zi-han</t>
  </si>
  <si>
    <t xml:space="preserve">吳珉薰</t>
  </si>
  <si>
    <t xml:space="preserve">WU,MIN-XUN</t>
  </si>
  <si>
    <t xml:space="preserve">洪燕卿</t>
  </si>
  <si>
    <t xml:space="preserve">HUNG,YEN-CHING</t>
  </si>
  <si>
    <t xml:space="preserve">王俐臻</t>
  </si>
  <si>
    <t xml:space="preserve">WANG,LI-ZHEN</t>
  </si>
  <si>
    <t xml:space="preserve">劉晴宇</t>
  </si>
  <si>
    <t xml:space="preserve">Liu Ching-yu</t>
  </si>
  <si>
    <t xml:space="preserve">吳秉謙</t>
  </si>
  <si>
    <t xml:space="preserve">Wu Ping-chien</t>
  </si>
  <si>
    <t xml:space="preserve">郭芊妤</t>
  </si>
  <si>
    <t xml:space="preserve">GUO QIAN-YU</t>
  </si>
  <si>
    <t xml:space="preserve">鄭惠心</t>
  </si>
  <si>
    <t xml:space="preserve">CHENG,HUI-HSIN</t>
  </si>
  <si>
    <t xml:space="preserve">周怡君</t>
  </si>
  <si>
    <t xml:space="preserve">CHOU, I-CHUN</t>
  </si>
  <si>
    <t xml:space="preserve">李宜臻</t>
  </si>
  <si>
    <t xml:space="preserve">LI,YI-ZHEN</t>
  </si>
  <si>
    <t xml:space="preserve">郭淑芳</t>
  </si>
  <si>
    <t xml:space="preserve">KUO,SHU-FANG</t>
  </si>
  <si>
    <t xml:space="preserve">張宸豪</t>
  </si>
  <si>
    <t xml:space="preserve">CHANG, CHEN-HAO</t>
  </si>
  <si>
    <t xml:space="preserve">曾信豪</t>
  </si>
  <si>
    <t xml:space="preserve">TSENG, HSIN-HAO</t>
  </si>
  <si>
    <t xml:space="preserve">吳畇箴</t>
  </si>
  <si>
    <t xml:space="preserve">WU, YUN-CHEN</t>
  </si>
  <si>
    <t xml:space="preserve">張智琳</t>
  </si>
  <si>
    <t xml:space="preserve">CHANG, CHIH-LIN</t>
  </si>
  <si>
    <t xml:space="preserve">辜耀萱</t>
  </si>
  <si>
    <t xml:space="preserve">KU,YAO-HSUAN</t>
  </si>
  <si>
    <t xml:space="preserve">林思羽</t>
  </si>
  <si>
    <t xml:space="preserve">LIN,SI-YU</t>
  </si>
  <si>
    <t xml:space="preserve">陳鳳珠</t>
  </si>
  <si>
    <t xml:space="preserve">CHEN,FENG-ZHU</t>
  </si>
  <si>
    <t xml:space="preserve">鄭銘皇</t>
  </si>
  <si>
    <t xml:space="preserve">ZHENG,MING-HUANG</t>
  </si>
  <si>
    <t xml:space="preserve">謝鎮鴻</t>
  </si>
  <si>
    <t xml:space="preserve">HSIEN,CHEN-HONG</t>
  </si>
  <si>
    <t xml:space="preserve">莊云薰</t>
  </si>
  <si>
    <t xml:space="preserve">ZHUANG, YUN-XUN</t>
  </si>
  <si>
    <t xml:space="preserve">張翊淇</t>
  </si>
  <si>
    <t xml:space="preserve">ZHANG,YI-QI</t>
  </si>
  <si>
    <t xml:space="preserve">楊翠萍</t>
  </si>
  <si>
    <t xml:space="preserve">YANG,TSUI-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0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F19" colorId="64" zoomScale="70" zoomScaleNormal="70" zoomScalePageLayoutView="100" workbookViewId="0">
      <selection pane="topLeft" activeCell="M41" activeCellId="0" sqref="M4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44"/>
    <col collapsed="false" customWidth="true" hidden="false" outlineLevel="0" max="13" min="13" style="1" width="15.35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s">
        <v>24</v>
      </c>
    </row>
    <row r="3" customFormat="false" ht="15.5" hidden="false" customHeight="false" outlineLevel="0" collapsed="false">
      <c r="A3" s="6" t="n">
        <v>2</v>
      </c>
      <c r="B3" s="7" t="s">
        <v>25</v>
      </c>
      <c r="C3" s="8" t="s">
        <v>26</v>
      </c>
      <c r="D3" s="7" t="s">
        <v>15</v>
      </c>
      <c r="E3" s="7" t="s">
        <v>16</v>
      </c>
      <c r="F3" s="7" t="s">
        <v>17</v>
      </c>
      <c r="G3" s="7" t="s">
        <v>27</v>
      </c>
      <c r="H3" s="8" t="s">
        <v>28</v>
      </c>
      <c r="I3" s="7" t="s">
        <v>29</v>
      </c>
      <c r="J3" s="8" t="s">
        <v>30</v>
      </c>
      <c r="K3" s="7" t="s">
        <v>22</v>
      </c>
      <c r="L3" s="9" t="s">
        <v>31</v>
      </c>
      <c r="M3" s="10" t="s">
        <v>32</v>
      </c>
    </row>
    <row r="4" customFormat="false" ht="15.5" hidden="false" customHeight="false" outlineLevel="0" collapsed="false">
      <c r="A4" s="6" t="n">
        <v>3</v>
      </c>
      <c r="B4" s="7" t="s">
        <v>33</v>
      </c>
      <c r="C4" s="8" t="s">
        <v>34</v>
      </c>
      <c r="D4" s="7" t="s">
        <v>15</v>
      </c>
      <c r="E4" s="7" t="s">
        <v>16</v>
      </c>
      <c r="F4" s="7" t="s">
        <v>17</v>
      </c>
      <c r="G4" s="7" t="s">
        <v>35</v>
      </c>
      <c r="H4" s="8" t="s">
        <v>36</v>
      </c>
      <c r="I4" s="7" t="s">
        <v>37</v>
      </c>
      <c r="J4" s="8" t="s">
        <v>38</v>
      </c>
      <c r="K4" s="7" t="s">
        <v>22</v>
      </c>
      <c r="L4" s="9" t="s">
        <v>39</v>
      </c>
      <c r="M4" s="10" t="s">
        <v>40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16</v>
      </c>
      <c r="F5" s="7" t="s">
        <v>17</v>
      </c>
      <c r="G5" s="7" t="s">
        <v>43</v>
      </c>
      <c r="H5" s="8" t="s">
        <v>44</v>
      </c>
      <c r="I5" s="7" t="s">
        <v>45</v>
      </c>
      <c r="J5" s="8" t="s">
        <v>46</v>
      </c>
      <c r="K5" s="7" t="s">
        <v>22</v>
      </c>
      <c r="L5" s="9" t="s">
        <v>47</v>
      </c>
      <c r="M5" s="10" t="s">
        <v>48</v>
      </c>
    </row>
    <row r="6" customFormat="false" ht="15.5" hidden="false" customHeight="false" outlineLevel="0" collapsed="false">
      <c r="A6" s="6" t="n">
        <v>5</v>
      </c>
      <c r="B6" s="7" t="s">
        <v>49</v>
      </c>
      <c r="C6" s="8" t="s">
        <v>50</v>
      </c>
      <c r="D6" s="7" t="s">
        <v>15</v>
      </c>
      <c r="E6" s="7" t="s">
        <v>16</v>
      </c>
      <c r="F6" s="7" t="s">
        <v>17</v>
      </c>
      <c r="G6" s="7" t="s">
        <v>51</v>
      </c>
      <c r="H6" s="8" t="s">
        <v>52</v>
      </c>
      <c r="I6" s="7" t="s">
        <v>53</v>
      </c>
      <c r="J6" s="8" t="s">
        <v>54</v>
      </c>
      <c r="K6" s="7" t="s">
        <v>22</v>
      </c>
      <c r="L6" s="9" t="s">
        <v>55</v>
      </c>
      <c r="M6" s="10" t="s">
        <v>56</v>
      </c>
    </row>
    <row r="7" customFormat="false" ht="15.5" hidden="false" customHeight="false" outlineLevel="0" collapsed="false">
      <c r="A7" s="6" t="n">
        <v>6</v>
      </c>
      <c r="B7" s="7" t="s">
        <v>57</v>
      </c>
      <c r="C7" s="8" t="s">
        <v>58</v>
      </c>
      <c r="D7" s="7" t="s">
        <v>15</v>
      </c>
      <c r="E7" s="7" t="s">
        <v>16</v>
      </c>
      <c r="F7" s="7" t="s">
        <v>17</v>
      </c>
      <c r="G7" s="7" t="s">
        <v>59</v>
      </c>
      <c r="H7" s="8" t="s">
        <v>60</v>
      </c>
      <c r="I7" s="7" t="s">
        <v>61</v>
      </c>
      <c r="J7" s="8" t="s">
        <v>62</v>
      </c>
      <c r="K7" s="7" t="s">
        <v>22</v>
      </c>
      <c r="L7" s="9" t="s">
        <v>63</v>
      </c>
      <c r="M7" s="10" t="s">
        <v>64</v>
      </c>
    </row>
    <row r="8" customFormat="false" ht="15.5" hidden="false" customHeight="false" outlineLevel="0" collapsed="false">
      <c r="A8" s="6" t="n">
        <v>7</v>
      </c>
      <c r="B8" s="7" t="s">
        <v>65</v>
      </c>
      <c r="C8" s="8" t="s">
        <v>66</v>
      </c>
      <c r="D8" s="7" t="s">
        <v>15</v>
      </c>
      <c r="E8" s="7" t="s">
        <v>16</v>
      </c>
      <c r="F8" s="7" t="s">
        <v>17</v>
      </c>
      <c r="G8" s="7" t="s">
        <v>67</v>
      </c>
      <c r="H8" s="8" t="s">
        <v>68</v>
      </c>
      <c r="I8" s="7" t="s">
        <v>69</v>
      </c>
      <c r="J8" s="8" t="s">
        <v>70</v>
      </c>
      <c r="K8" s="7" t="s">
        <v>22</v>
      </c>
      <c r="L8" s="9" t="s">
        <v>24</v>
      </c>
      <c r="M8" s="10" t="s">
        <v>71</v>
      </c>
    </row>
    <row r="9" customFormat="false" ht="15.5" hidden="false" customHeight="false" outlineLevel="0" collapsed="false">
      <c r="A9" s="6" t="n">
        <v>8</v>
      </c>
      <c r="B9" s="7" t="s">
        <v>72</v>
      </c>
      <c r="C9" s="8" t="s">
        <v>73</v>
      </c>
      <c r="D9" s="7" t="s">
        <v>15</v>
      </c>
      <c r="E9" s="7" t="s">
        <v>16</v>
      </c>
      <c r="F9" s="7" t="s">
        <v>17</v>
      </c>
      <c r="G9" s="7" t="s">
        <v>74</v>
      </c>
      <c r="H9" s="8" t="s">
        <v>75</v>
      </c>
      <c r="I9" s="7" t="s">
        <v>76</v>
      </c>
      <c r="J9" s="8" t="s">
        <v>77</v>
      </c>
      <c r="K9" s="7" t="s">
        <v>22</v>
      </c>
      <c r="L9" s="9" t="s">
        <v>32</v>
      </c>
      <c r="M9" s="10" t="s">
        <v>78</v>
      </c>
    </row>
    <row r="10" customFormat="false" ht="15.5" hidden="false" customHeight="false" outlineLevel="0" collapsed="false">
      <c r="A10" s="6" t="n">
        <v>9</v>
      </c>
      <c r="B10" s="7" t="s">
        <v>79</v>
      </c>
      <c r="C10" s="8" t="s">
        <v>80</v>
      </c>
      <c r="D10" s="7" t="s">
        <v>15</v>
      </c>
      <c r="E10" s="7" t="s">
        <v>16</v>
      </c>
      <c r="F10" s="7" t="s">
        <v>17</v>
      </c>
      <c r="G10" s="7" t="s">
        <v>81</v>
      </c>
      <c r="H10" s="8" t="s">
        <v>82</v>
      </c>
      <c r="I10" s="7" t="s">
        <v>83</v>
      </c>
      <c r="J10" s="8" t="s">
        <v>84</v>
      </c>
      <c r="K10" s="7" t="s">
        <v>22</v>
      </c>
      <c r="L10" s="9" t="s">
        <v>40</v>
      </c>
      <c r="M10" s="10" t="s">
        <v>85</v>
      </c>
    </row>
    <row r="11" customFormat="false" ht="15.5" hidden="false" customHeight="false" outlineLevel="0" collapsed="false">
      <c r="A11" s="6" t="n">
        <v>10</v>
      </c>
      <c r="B11" s="7" t="s">
        <v>86</v>
      </c>
      <c r="C11" s="8" t="s">
        <v>87</v>
      </c>
      <c r="D11" s="7" t="s">
        <v>15</v>
      </c>
      <c r="E11" s="7" t="s">
        <v>16</v>
      </c>
      <c r="F11" s="7" t="s">
        <v>17</v>
      </c>
      <c r="G11" s="7" t="s">
        <v>88</v>
      </c>
      <c r="H11" s="8" t="s">
        <v>89</v>
      </c>
      <c r="I11" s="7" t="s">
        <v>90</v>
      </c>
      <c r="J11" s="8" t="s">
        <v>91</v>
      </c>
      <c r="K11" s="7" t="s">
        <v>92</v>
      </c>
      <c r="L11" s="9" t="s">
        <v>48</v>
      </c>
      <c r="M11" s="11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93</v>
      </c>
      <c r="C12" s="8" t="s">
        <v>94</v>
      </c>
      <c r="D12" s="7" t="s">
        <v>15</v>
      </c>
      <c r="E12" s="7" t="s">
        <v>16</v>
      </c>
      <c r="F12" s="7" t="s">
        <v>17</v>
      </c>
      <c r="G12" s="7" t="s">
        <v>95</v>
      </c>
      <c r="H12" s="8" t="s">
        <v>96</v>
      </c>
      <c r="I12" s="7" t="s">
        <v>97</v>
      </c>
      <c r="J12" s="8" t="s">
        <v>98</v>
      </c>
      <c r="K12" s="7" t="s">
        <v>22</v>
      </c>
      <c r="L12" s="12" t="n">
        <v>905</v>
      </c>
      <c r="M12" s="11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99</v>
      </c>
      <c r="C13" s="8" t="s">
        <v>100</v>
      </c>
      <c r="D13" s="7" t="s">
        <v>15</v>
      </c>
      <c r="E13" s="7" t="s">
        <v>16</v>
      </c>
      <c r="F13" s="7" t="s">
        <v>17</v>
      </c>
      <c r="G13" s="7" t="s">
        <v>101</v>
      </c>
      <c r="H13" s="8" t="s">
        <v>102</v>
      </c>
      <c r="I13" s="7" t="s">
        <v>103</v>
      </c>
      <c r="J13" s="8" t="s">
        <v>104</v>
      </c>
      <c r="K13" s="7" t="s">
        <v>22</v>
      </c>
      <c r="L13" s="12" t="n">
        <f aca="false">L12+5</f>
        <v>910</v>
      </c>
      <c r="M13" s="11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49</v>
      </c>
      <c r="C14" s="8" t="s">
        <v>50</v>
      </c>
      <c r="D14" s="7" t="s">
        <v>15</v>
      </c>
      <c r="E14" s="7" t="s">
        <v>16</v>
      </c>
      <c r="F14" s="7" t="s">
        <v>17</v>
      </c>
      <c r="G14" s="7" t="s">
        <v>105</v>
      </c>
      <c r="H14" s="8" t="s">
        <v>106</v>
      </c>
      <c r="I14" s="7" t="s">
        <v>53</v>
      </c>
      <c r="J14" s="8" t="s">
        <v>54</v>
      </c>
      <c r="K14" s="7" t="s">
        <v>22</v>
      </c>
      <c r="L14" s="12" t="n">
        <f aca="false">L13+5</f>
        <v>915</v>
      </c>
      <c r="M14" s="11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107</v>
      </c>
      <c r="C15" s="8" t="s">
        <v>108</v>
      </c>
      <c r="D15" s="7" t="s">
        <v>15</v>
      </c>
      <c r="E15" s="7" t="s">
        <v>16</v>
      </c>
      <c r="F15" s="7" t="s">
        <v>17</v>
      </c>
      <c r="G15" s="7" t="s">
        <v>109</v>
      </c>
      <c r="H15" s="8" t="s">
        <v>110</v>
      </c>
      <c r="I15" s="7" t="s">
        <v>111</v>
      </c>
      <c r="J15" s="8" t="s">
        <v>112</v>
      </c>
      <c r="K15" s="7" t="s">
        <v>22</v>
      </c>
      <c r="L15" s="12" t="n">
        <f aca="false">L14+5</f>
        <v>920</v>
      </c>
      <c r="M15" s="11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113</v>
      </c>
      <c r="C16" s="8" t="s">
        <v>114</v>
      </c>
      <c r="D16" s="7" t="s">
        <v>15</v>
      </c>
      <c r="E16" s="7" t="s">
        <v>16</v>
      </c>
      <c r="F16" s="7" t="s">
        <v>17</v>
      </c>
      <c r="G16" s="7" t="s">
        <v>115</v>
      </c>
      <c r="H16" s="8" t="s">
        <v>116</v>
      </c>
      <c r="I16" s="7" t="s">
        <v>117</v>
      </c>
      <c r="J16" s="8" t="s">
        <v>118</v>
      </c>
      <c r="K16" s="7" t="s">
        <v>22</v>
      </c>
      <c r="L16" s="12" t="n">
        <f aca="false">L15+5</f>
        <v>925</v>
      </c>
      <c r="M16" s="11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119</v>
      </c>
      <c r="C17" s="8" t="s">
        <v>120</v>
      </c>
      <c r="D17" s="7" t="s">
        <v>15</v>
      </c>
      <c r="E17" s="7" t="s">
        <v>16</v>
      </c>
      <c r="F17" s="7" t="s">
        <v>17</v>
      </c>
      <c r="G17" s="7" t="s">
        <v>121</v>
      </c>
      <c r="H17" s="8" t="s">
        <v>122</v>
      </c>
      <c r="I17" s="7" t="s">
        <v>123</v>
      </c>
      <c r="J17" s="8" t="s">
        <v>124</v>
      </c>
      <c r="K17" s="7" t="s">
        <v>22</v>
      </c>
      <c r="L17" s="12" t="n">
        <f aca="false">L16+5</f>
        <v>930</v>
      </c>
      <c r="M17" s="11" t="n">
        <v>1000</v>
      </c>
    </row>
    <row r="18" customFormat="false" ht="15.5" hidden="false" customHeight="false" outlineLevel="0" collapsed="false">
      <c r="A18" s="6" t="n">
        <v>17</v>
      </c>
      <c r="B18" s="7" t="s">
        <v>125</v>
      </c>
      <c r="C18" s="8" t="s">
        <v>126</v>
      </c>
      <c r="D18" s="7" t="s">
        <v>15</v>
      </c>
      <c r="E18" s="7" t="s">
        <v>16</v>
      </c>
      <c r="F18" s="7" t="s">
        <v>17</v>
      </c>
      <c r="G18" s="7" t="s">
        <v>127</v>
      </c>
      <c r="H18" s="8" t="s">
        <v>128</v>
      </c>
      <c r="I18" s="7" t="s">
        <v>129</v>
      </c>
      <c r="J18" s="8" t="s">
        <v>130</v>
      </c>
      <c r="K18" s="7" t="s">
        <v>22</v>
      </c>
      <c r="L18" s="12" t="n">
        <f aca="false">L17+5</f>
        <v>935</v>
      </c>
      <c r="M18" s="11" t="n">
        <f aca="false">M17+5</f>
        <v>1005</v>
      </c>
    </row>
    <row r="19" customFormat="false" ht="15.5" hidden="false" customHeight="false" outlineLevel="0" collapsed="false">
      <c r="A19" s="6" t="n">
        <v>18</v>
      </c>
      <c r="B19" s="7" t="s">
        <v>119</v>
      </c>
      <c r="C19" s="8" t="s">
        <v>120</v>
      </c>
      <c r="D19" s="7" t="s">
        <v>15</v>
      </c>
      <c r="E19" s="7" t="s">
        <v>16</v>
      </c>
      <c r="F19" s="7" t="s">
        <v>17</v>
      </c>
      <c r="G19" s="7" t="s">
        <v>131</v>
      </c>
      <c r="H19" s="8" t="s">
        <v>132</v>
      </c>
      <c r="I19" s="7" t="s">
        <v>133</v>
      </c>
      <c r="J19" s="8" t="s">
        <v>134</v>
      </c>
      <c r="K19" s="7" t="s">
        <v>22</v>
      </c>
      <c r="L19" s="12" t="n">
        <f aca="false">L18+5</f>
        <v>940</v>
      </c>
      <c r="M19" s="11" t="n">
        <f aca="false">M18+5</f>
        <v>1010</v>
      </c>
    </row>
    <row r="20" customFormat="false" ht="15.5" hidden="false" customHeight="false" outlineLevel="0" collapsed="false">
      <c r="A20" s="6" t="n">
        <v>19</v>
      </c>
      <c r="B20" s="7" t="s">
        <v>135</v>
      </c>
      <c r="C20" s="8" t="s">
        <v>136</v>
      </c>
      <c r="D20" s="7" t="s">
        <v>15</v>
      </c>
      <c r="E20" s="7" t="s">
        <v>16</v>
      </c>
      <c r="F20" s="7" t="s">
        <v>17</v>
      </c>
      <c r="G20" s="7" t="s">
        <v>137</v>
      </c>
      <c r="H20" s="8" t="s">
        <v>138</v>
      </c>
      <c r="I20" s="7" t="s">
        <v>139</v>
      </c>
      <c r="J20" s="8" t="s">
        <v>140</v>
      </c>
      <c r="K20" s="7" t="s">
        <v>22</v>
      </c>
      <c r="L20" s="12" t="n">
        <f aca="false">L19+5</f>
        <v>945</v>
      </c>
      <c r="M20" s="11" t="n">
        <f aca="false">M19+5</f>
        <v>1015</v>
      </c>
    </row>
    <row r="21" customFormat="false" ht="15.5" hidden="false" customHeight="false" outlineLevel="0" collapsed="false">
      <c r="A21" s="6" t="n">
        <v>20</v>
      </c>
      <c r="B21" s="7" t="s">
        <v>25</v>
      </c>
      <c r="C21" s="8" t="s">
        <v>26</v>
      </c>
      <c r="D21" s="7" t="s">
        <v>15</v>
      </c>
      <c r="E21" s="7" t="s">
        <v>16</v>
      </c>
      <c r="F21" s="7" t="s">
        <v>17</v>
      </c>
      <c r="G21" s="7" t="s">
        <v>141</v>
      </c>
      <c r="H21" s="8" t="s">
        <v>142</v>
      </c>
      <c r="I21" s="13" t="s">
        <v>143</v>
      </c>
      <c r="J21" s="14" t="s">
        <v>144</v>
      </c>
      <c r="K21" s="7" t="s">
        <v>22</v>
      </c>
      <c r="L21" s="12" t="n">
        <f aca="false">L20+5</f>
        <v>950</v>
      </c>
      <c r="M21" s="11" t="n">
        <f aca="false">M20+5</f>
        <v>1020</v>
      </c>
    </row>
    <row r="22" customFormat="false" ht="15.5" hidden="false" customHeight="false" outlineLevel="0" collapsed="false">
      <c r="A22" s="6" t="n">
        <v>21</v>
      </c>
      <c r="B22" s="7" t="s">
        <v>145</v>
      </c>
      <c r="C22" s="8" t="s">
        <v>146</v>
      </c>
      <c r="D22" s="7" t="s">
        <v>15</v>
      </c>
      <c r="E22" s="7" t="s">
        <v>16</v>
      </c>
      <c r="F22" s="7" t="s">
        <v>17</v>
      </c>
      <c r="G22" s="7" t="s">
        <v>147</v>
      </c>
      <c r="H22" s="8" t="s">
        <v>148</v>
      </c>
      <c r="I22" s="7" t="s">
        <v>149</v>
      </c>
      <c r="J22" s="8" t="s">
        <v>150</v>
      </c>
      <c r="K22" s="7" t="s">
        <v>22</v>
      </c>
      <c r="L22" s="12" t="n">
        <v>1005</v>
      </c>
      <c r="M22" s="11" t="n">
        <f aca="false">L22+30</f>
        <v>1035</v>
      </c>
    </row>
    <row r="23" customFormat="false" ht="15.5" hidden="false" customHeight="false" outlineLevel="0" collapsed="false">
      <c r="A23" s="6" t="n">
        <v>22</v>
      </c>
      <c r="B23" s="7" t="s">
        <v>151</v>
      </c>
      <c r="C23" s="8" t="s">
        <v>152</v>
      </c>
      <c r="D23" s="7" t="s">
        <v>15</v>
      </c>
      <c r="E23" s="7" t="s">
        <v>16</v>
      </c>
      <c r="F23" s="7" t="s">
        <v>17</v>
      </c>
      <c r="G23" s="7" t="s">
        <v>153</v>
      </c>
      <c r="H23" s="8" t="s">
        <v>154</v>
      </c>
      <c r="I23" s="7" t="s">
        <v>155</v>
      </c>
      <c r="J23" s="8" t="s">
        <v>156</v>
      </c>
      <c r="K23" s="7" t="s">
        <v>22</v>
      </c>
      <c r="L23" s="12" t="n">
        <f aca="false">L22+5</f>
        <v>1010</v>
      </c>
      <c r="M23" s="11" t="n">
        <f aca="false">M22+5</f>
        <v>1040</v>
      </c>
    </row>
    <row r="24" customFormat="false" ht="15.5" hidden="false" customHeight="false" outlineLevel="0" collapsed="false">
      <c r="A24" s="6" t="n">
        <v>23</v>
      </c>
      <c r="B24" s="7" t="s">
        <v>157</v>
      </c>
      <c r="C24" s="8" t="s">
        <v>158</v>
      </c>
      <c r="D24" s="7" t="s">
        <v>15</v>
      </c>
      <c r="E24" s="7" t="s">
        <v>16</v>
      </c>
      <c r="F24" s="7" t="s">
        <v>17</v>
      </c>
      <c r="G24" s="7" t="s">
        <v>159</v>
      </c>
      <c r="H24" s="8" t="s">
        <v>160</v>
      </c>
      <c r="I24" s="7" t="s">
        <v>161</v>
      </c>
      <c r="J24" s="8" t="s">
        <v>162</v>
      </c>
      <c r="K24" s="7" t="s">
        <v>22</v>
      </c>
      <c r="L24" s="12" t="n">
        <f aca="false">L23+5</f>
        <v>1015</v>
      </c>
      <c r="M24" s="11" t="n">
        <f aca="false">M23+5</f>
        <v>1045</v>
      </c>
    </row>
    <row r="25" customFormat="false" ht="15.5" hidden="false" customHeight="false" outlineLevel="0" collapsed="false">
      <c r="A25" s="6" t="n">
        <v>24</v>
      </c>
      <c r="B25" s="7" t="s">
        <v>163</v>
      </c>
      <c r="C25" s="8" t="s">
        <v>164</v>
      </c>
      <c r="D25" s="7" t="s">
        <v>15</v>
      </c>
      <c r="E25" s="7" t="s">
        <v>16</v>
      </c>
      <c r="F25" s="7" t="s">
        <v>17</v>
      </c>
      <c r="G25" s="7" t="s">
        <v>165</v>
      </c>
      <c r="H25" s="8" t="s">
        <v>166</v>
      </c>
      <c r="I25" s="7" t="s">
        <v>167</v>
      </c>
      <c r="J25" s="8" t="s">
        <v>168</v>
      </c>
      <c r="K25" s="7" t="s">
        <v>22</v>
      </c>
      <c r="L25" s="12" t="n">
        <f aca="false">L24+5</f>
        <v>1020</v>
      </c>
      <c r="M25" s="11" t="n">
        <f aca="false">M24+5</f>
        <v>1050</v>
      </c>
    </row>
    <row r="26" customFormat="false" ht="15.5" hidden="false" customHeight="false" outlineLevel="0" collapsed="false">
      <c r="A26" s="6" t="n">
        <v>25</v>
      </c>
      <c r="B26" s="7" t="s">
        <v>93</v>
      </c>
      <c r="C26" s="8" t="s">
        <v>94</v>
      </c>
      <c r="D26" s="7" t="s">
        <v>15</v>
      </c>
      <c r="E26" s="7" t="s">
        <v>16</v>
      </c>
      <c r="F26" s="7" t="s">
        <v>17</v>
      </c>
      <c r="G26" s="7" t="s">
        <v>169</v>
      </c>
      <c r="H26" s="8" t="s">
        <v>170</v>
      </c>
      <c r="I26" s="7" t="s">
        <v>97</v>
      </c>
      <c r="J26" s="8" t="s">
        <v>98</v>
      </c>
      <c r="K26" s="7" t="s">
        <v>22</v>
      </c>
      <c r="L26" s="12" t="n">
        <f aca="false">L25+5</f>
        <v>1025</v>
      </c>
      <c r="M26" s="11" t="n">
        <f aca="false">M25+5</f>
        <v>1055</v>
      </c>
    </row>
    <row r="27" customFormat="false" ht="15.5" hidden="false" customHeight="false" outlineLevel="0" collapsed="false">
      <c r="A27" s="6" t="n">
        <v>26</v>
      </c>
      <c r="B27" s="7" t="s">
        <v>113</v>
      </c>
      <c r="C27" s="8" t="s">
        <v>114</v>
      </c>
      <c r="D27" s="7" t="s">
        <v>15</v>
      </c>
      <c r="E27" s="7" t="s">
        <v>16</v>
      </c>
      <c r="F27" s="7" t="s">
        <v>17</v>
      </c>
      <c r="G27" s="7" t="s">
        <v>171</v>
      </c>
      <c r="H27" s="8" t="s">
        <v>172</v>
      </c>
      <c r="I27" s="7" t="s">
        <v>173</v>
      </c>
      <c r="J27" s="8" t="s">
        <v>174</v>
      </c>
      <c r="K27" s="7" t="s">
        <v>22</v>
      </c>
      <c r="L27" s="12" t="n">
        <f aca="false">L26+5</f>
        <v>1030</v>
      </c>
      <c r="M27" s="11" t="n">
        <v>1100</v>
      </c>
    </row>
    <row r="28" customFormat="false" ht="15.5" hidden="false" customHeight="false" outlineLevel="0" collapsed="false">
      <c r="A28" s="6" t="n">
        <v>27</v>
      </c>
      <c r="B28" s="7" t="s">
        <v>135</v>
      </c>
      <c r="C28" s="8" t="s">
        <v>136</v>
      </c>
      <c r="D28" s="7" t="s">
        <v>15</v>
      </c>
      <c r="E28" s="7" t="s">
        <v>16</v>
      </c>
      <c r="F28" s="7" t="s">
        <v>17</v>
      </c>
      <c r="G28" s="7" t="s">
        <v>175</v>
      </c>
      <c r="H28" s="8" t="s">
        <v>176</v>
      </c>
      <c r="I28" s="7" t="s">
        <v>139</v>
      </c>
      <c r="J28" s="8" t="s">
        <v>140</v>
      </c>
      <c r="K28" s="7" t="s">
        <v>22</v>
      </c>
      <c r="L28" s="12" t="n">
        <f aca="false">L27+5</f>
        <v>1035</v>
      </c>
      <c r="M28" s="11" t="n">
        <f aca="false">M27+5</f>
        <v>1105</v>
      </c>
    </row>
    <row r="29" customFormat="false" ht="15.5" hidden="false" customHeight="false" outlineLevel="0" collapsed="false">
      <c r="A29" s="6" t="n">
        <v>28</v>
      </c>
      <c r="B29" s="7" t="s">
        <v>177</v>
      </c>
      <c r="C29" s="8" t="s">
        <v>178</v>
      </c>
      <c r="D29" s="7" t="s">
        <v>15</v>
      </c>
      <c r="E29" s="7" t="s">
        <v>16</v>
      </c>
      <c r="F29" s="7" t="s">
        <v>17</v>
      </c>
      <c r="G29" s="7" t="s">
        <v>179</v>
      </c>
      <c r="H29" s="8" t="s">
        <v>180</v>
      </c>
      <c r="I29" s="7" t="s">
        <v>181</v>
      </c>
      <c r="J29" s="8" t="s">
        <v>182</v>
      </c>
      <c r="K29" s="7" t="s">
        <v>22</v>
      </c>
      <c r="L29" s="12" t="n">
        <f aca="false">L28+5</f>
        <v>1040</v>
      </c>
      <c r="M29" s="11" t="n">
        <f aca="false">M28+5</f>
        <v>1110</v>
      </c>
    </row>
    <row r="30" customFormat="false" ht="15.5" hidden="false" customHeight="false" outlineLevel="0" collapsed="false">
      <c r="A30" s="6" t="n">
        <v>29</v>
      </c>
      <c r="B30" s="7" t="s">
        <v>79</v>
      </c>
      <c r="C30" s="8" t="s">
        <v>80</v>
      </c>
      <c r="D30" s="7" t="s">
        <v>15</v>
      </c>
      <c r="E30" s="7" t="s">
        <v>16</v>
      </c>
      <c r="F30" s="7" t="s">
        <v>17</v>
      </c>
      <c r="G30" s="7" t="s">
        <v>183</v>
      </c>
      <c r="H30" s="8" t="s">
        <v>184</v>
      </c>
      <c r="I30" s="7" t="s">
        <v>83</v>
      </c>
      <c r="J30" s="8" t="s">
        <v>84</v>
      </c>
      <c r="K30" s="7" t="s">
        <v>22</v>
      </c>
      <c r="L30" s="12" t="n">
        <f aca="false">L29+5</f>
        <v>1045</v>
      </c>
      <c r="M30" s="11" t="n">
        <f aca="false">M29+5</f>
        <v>1115</v>
      </c>
    </row>
    <row r="31" customFormat="false" ht="15.5" hidden="false" customHeight="false" outlineLevel="0" collapsed="false">
      <c r="A31" s="6" t="n">
        <v>30</v>
      </c>
      <c r="B31" s="7" t="s">
        <v>185</v>
      </c>
      <c r="C31" s="8" t="s">
        <v>186</v>
      </c>
      <c r="D31" s="7" t="s">
        <v>15</v>
      </c>
      <c r="E31" s="7" t="s">
        <v>16</v>
      </c>
      <c r="F31" s="7" t="s">
        <v>17</v>
      </c>
      <c r="G31" s="7" t="s">
        <v>187</v>
      </c>
      <c r="H31" s="8" t="s">
        <v>188</v>
      </c>
      <c r="I31" s="7" t="s">
        <v>189</v>
      </c>
      <c r="J31" s="8" t="s">
        <v>190</v>
      </c>
      <c r="K31" s="7" t="s">
        <v>22</v>
      </c>
      <c r="L31" s="12" t="n">
        <f aca="false">L30+5</f>
        <v>1050</v>
      </c>
      <c r="M31" s="11" t="n">
        <f aca="false">M30+5</f>
        <v>1120</v>
      </c>
    </row>
    <row r="32" customFormat="false" ht="15.5" hidden="false" customHeight="false" outlineLevel="0" collapsed="false">
      <c r="A32" s="6" t="n">
        <v>31</v>
      </c>
      <c r="B32" s="7" t="s">
        <v>177</v>
      </c>
      <c r="C32" s="8" t="s">
        <v>178</v>
      </c>
      <c r="D32" s="7" t="s">
        <v>15</v>
      </c>
      <c r="E32" s="7" t="s">
        <v>16</v>
      </c>
      <c r="F32" s="7" t="s">
        <v>17</v>
      </c>
      <c r="G32" s="7" t="s">
        <v>191</v>
      </c>
      <c r="H32" s="8" t="s">
        <v>192</v>
      </c>
      <c r="I32" s="7" t="s">
        <v>181</v>
      </c>
      <c r="J32" s="8" t="s">
        <v>182</v>
      </c>
      <c r="K32" s="7" t="s">
        <v>22</v>
      </c>
      <c r="L32" s="12" t="n">
        <f aca="false">L31+5</f>
        <v>1055</v>
      </c>
      <c r="M32" s="11" t="n">
        <f aca="false">M31+5</f>
        <v>1125</v>
      </c>
    </row>
    <row r="33" customFormat="false" ht="15.5" hidden="false" customHeight="false" outlineLevel="0" collapsed="false">
      <c r="A33" s="6" t="n">
        <v>32</v>
      </c>
      <c r="B33" s="7" t="s">
        <v>151</v>
      </c>
      <c r="C33" s="8" t="s">
        <v>152</v>
      </c>
      <c r="D33" s="7" t="s">
        <v>15</v>
      </c>
      <c r="E33" s="7" t="s">
        <v>16</v>
      </c>
      <c r="F33" s="7" t="s">
        <v>17</v>
      </c>
      <c r="G33" s="7" t="s">
        <v>193</v>
      </c>
      <c r="H33" s="8" t="s">
        <v>194</v>
      </c>
      <c r="I33" s="7" t="s">
        <v>155</v>
      </c>
      <c r="J33" s="8" t="s">
        <v>156</v>
      </c>
      <c r="K33" s="7" t="s">
        <v>22</v>
      </c>
      <c r="L33" s="12" t="n">
        <v>1100</v>
      </c>
      <c r="M33" s="11" t="n">
        <f aca="false">M32+5</f>
        <v>1130</v>
      </c>
    </row>
    <row r="34" customFormat="false" ht="15.5" hidden="false" customHeight="false" outlineLevel="0" collapsed="false">
      <c r="A34" s="6" t="n">
        <v>33</v>
      </c>
      <c r="B34" s="7" t="s">
        <v>195</v>
      </c>
      <c r="C34" s="8" t="s">
        <v>196</v>
      </c>
      <c r="D34" s="7" t="s">
        <v>15</v>
      </c>
      <c r="E34" s="7" t="s">
        <v>16</v>
      </c>
      <c r="F34" s="7" t="s">
        <v>17</v>
      </c>
      <c r="G34" s="7" t="s">
        <v>197</v>
      </c>
      <c r="H34" s="8" t="s">
        <v>198</v>
      </c>
      <c r="I34" s="7" t="s">
        <v>199</v>
      </c>
      <c r="J34" s="8" t="s">
        <v>200</v>
      </c>
      <c r="K34" s="7" t="s">
        <v>92</v>
      </c>
      <c r="L34" s="12" t="n">
        <f aca="false">L33+5</f>
        <v>1105</v>
      </c>
      <c r="M34" s="11" t="n">
        <f aca="false">M33+5</f>
        <v>1135</v>
      </c>
    </row>
    <row r="35" customFormat="false" ht="15.5" hidden="false" customHeight="false" outlineLevel="0" collapsed="false">
      <c r="A35" s="6" t="n">
        <v>34</v>
      </c>
      <c r="B35" s="7" t="s">
        <v>33</v>
      </c>
      <c r="C35" s="8" t="s">
        <v>34</v>
      </c>
      <c r="D35" s="7" t="s">
        <v>15</v>
      </c>
      <c r="E35" s="7" t="s">
        <v>16</v>
      </c>
      <c r="F35" s="7" t="s">
        <v>17</v>
      </c>
      <c r="G35" s="7" t="s">
        <v>201</v>
      </c>
      <c r="H35" s="8" t="s">
        <v>202</v>
      </c>
      <c r="I35" s="7" t="s">
        <v>37</v>
      </c>
      <c r="J35" s="8" t="s">
        <v>38</v>
      </c>
      <c r="K35" s="7" t="s">
        <v>22</v>
      </c>
      <c r="L35" s="12" t="n">
        <f aca="false">L34+5</f>
        <v>1110</v>
      </c>
      <c r="M35" s="11" t="n">
        <f aca="false">M34+5</f>
        <v>1140</v>
      </c>
    </row>
    <row r="36" customFormat="false" ht="15.5" hidden="false" customHeight="false" outlineLevel="0" collapsed="false">
      <c r="A36" s="6" t="n">
        <v>35</v>
      </c>
      <c r="B36" s="7" t="s">
        <v>99</v>
      </c>
      <c r="C36" s="8" t="s">
        <v>100</v>
      </c>
      <c r="D36" s="7" t="s">
        <v>15</v>
      </c>
      <c r="E36" s="7" t="s">
        <v>16</v>
      </c>
      <c r="F36" s="7" t="s">
        <v>17</v>
      </c>
      <c r="G36" s="7" t="s">
        <v>203</v>
      </c>
      <c r="H36" s="8" t="s">
        <v>204</v>
      </c>
      <c r="I36" s="7" t="s">
        <v>103</v>
      </c>
      <c r="J36" s="8" t="s">
        <v>104</v>
      </c>
      <c r="K36" s="7" t="s">
        <v>22</v>
      </c>
      <c r="L36" s="12" t="n">
        <f aca="false">L35+5</f>
        <v>1115</v>
      </c>
      <c r="M36" s="11" t="n">
        <f aca="false">M35+5</f>
        <v>1145</v>
      </c>
    </row>
    <row r="37" customFormat="false" ht="15.5" hidden="false" customHeight="false" outlineLevel="0" collapsed="false">
      <c r="A37" s="6" t="n">
        <v>36</v>
      </c>
      <c r="B37" s="7" t="s">
        <v>125</v>
      </c>
      <c r="C37" s="8" t="s">
        <v>126</v>
      </c>
      <c r="D37" s="7" t="s">
        <v>15</v>
      </c>
      <c r="E37" s="7" t="s">
        <v>16</v>
      </c>
      <c r="F37" s="7" t="s">
        <v>17</v>
      </c>
      <c r="G37" s="7" t="s">
        <v>205</v>
      </c>
      <c r="H37" s="8" t="s">
        <v>206</v>
      </c>
      <c r="I37" s="7" t="s">
        <v>129</v>
      </c>
      <c r="J37" s="8" t="s">
        <v>130</v>
      </c>
      <c r="K37" s="7" t="s">
        <v>22</v>
      </c>
      <c r="L37" s="12" t="n">
        <f aca="false">L36+5</f>
        <v>1120</v>
      </c>
      <c r="M37" s="11" t="n">
        <f aca="false">M36+5</f>
        <v>1150</v>
      </c>
    </row>
    <row r="38" customFormat="false" ht="15.5" hidden="false" customHeight="false" outlineLevel="0" collapsed="false">
      <c r="A38" s="6" t="n">
        <v>37</v>
      </c>
      <c r="B38" s="7" t="s">
        <v>207</v>
      </c>
      <c r="C38" s="8" t="s">
        <v>208</v>
      </c>
      <c r="D38" s="7" t="s">
        <v>15</v>
      </c>
      <c r="E38" s="7" t="s">
        <v>16</v>
      </c>
      <c r="F38" s="7" t="s">
        <v>17</v>
      </c>
      <c r="G38" s="7" t="s">
        <v>209</v>
      </c>
      <c r="H38" s="8" t="s">
        <v>210</v>
      </c>
      <c r="I38" s="7" t="s">
        <v>211</v>
      </c>
      <c r="J38" s="8" t="s">
        <v>212</v>
      </c>
      <c r="K38" s="7" t="s">
        <v>22</v>
      </c>
      <c r="L38" s="12" t="n">
        <f aca="false">L37+5</f>
        <v>1125</v>
      </c>
      <c r="M38" s="11" t="n">
        <f aca="false">M37+5</f>
        <v>1155</v>
      </c>
    </row>
    <row r="39" customFormat="false" ht="15.5" hidden="false" customHeight="false" outlineLevel="0" collapsed="false">
      <c r="A39" s="6" t="n">
        <v>38</v>
      </c>
      <c r="B39" s="7" t="s">
        <v>213</v>
      </c>
      <c r="C39" s="8" t="s">
        <v>214</v>
      </c>
      <c r="D39" s="7" t="s">
        <v>15</v>
      </c>
      <c r="E39" s="7" t="s">
        <v>16</v>
      </c>
      <c r="F39" s="7" t="s">
        <v>17</v>
      </c>
      <c r="G39" s="7" t="s">
        <v>215</v>
      </c>
      <c r="H39" s="8" t="s">
        <v>216</v>
      </c>
      <c r="I39" s="7" t="s">
        <v>217</v>
      </c>
      <c r="J39" s="8" t="s">
        <v>218</v>
      </c>
      <c r="K39" s="7" t="s">
        <v>22</v>
      </c>
      <c r="L39" s="12" t="n">
        <f aca="false">L38+5</f>
        <v>1130</v>
      </c>
      <c r="M39" s="11" t="n">
        <v>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9"/>
    <col collapsed="false" customWidth="true" hidden="false" outlineLevel="0" max="13" min="13" style="1" width="14.35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45</v>
      </c>
      <c r="C2" s="8" t="s">
        <v>146</v>
      </c>
      <c r="D2" s="7" t="s">
        <v>15</v>
      </c>
      <c r="E2" s="7" t="s">
        <v>219</v>
      </c>
      <c r="F2" s="7" t="s">
        <v>17</v>
      </c>
      <c r="G2" s="7" t="s">
        <v>220</v>
      </c>
      <c r="H2" s="8" t="s">
        <v>221</v>
      </c>
      <c r="I2" s="7" t="s">
        <v>149</v>
      </c>
      <c r="J2" s="8" t="s">
        <v>150</v>
      </c>
      <c r="K2" s="7" t="s">
        <v>22</v>
      </c>
      <c r="L2" s="15" t="s">
        <v>222</v>
      </c>
      <c r="M2" s="16" t="s">
        <v>24</v>
      </c>
    </row>
    <row r="3" customFormat="false" ht="15.5" hidden="false" customHeight="false" outlineLevel="0" collapsed="false">
      <c r="A3" s="6" t="n">
        <v>2</v>
      </c>
      <c r="B3" s="7" t="s">
        <v>223</v>
      </c>
      <c r="C3" s="8" t="s">
        <v>224</v>
      </c>
      <c r="D3" s="7" t="s">
        <v>15</v>
      </c>
      <c r="E3" s="7" t="s">
        <v>219</v>
      </c>
      <c r="F3" s="7" t="s">
        <v>17</v>
      </c>
      <c r="G3" s="7" t="s">
        <v>225</v>
      </c>
      <c r="H3" s="8" t="s">
        <v>226</v>
      </c>
      <c r="I3" s="7" t="s">
        <v>227</v>
      </c>
      <c r="J3" s="8" t="s">
        <v>228</v>
      </c>
      <c r="K3" s="7" t="s">
        <v>22</v>
      </c>
      <c r="L3" s="17" t="s">
        <v>229</v>
      </c>
      <c r="M3" s="18" t="s">
        <v>230</v>
      </c>
    </row>
    <row r="4" customFormat="false" ht="15.5" hidden="false" customHeight="false" outlineLevel="0" collapsed="false">
      <c r="A4" s="6" t="n">
        <v>3</v>
      </c>
      <c r="B4" s="7" t="s">
        <v>33</v>
      </c>
      <c r="C4" s="8" t="s">
        <v>34</v>
      </c>
      <c r="D4" s="7" t="s">
        <v>15</v>
      </c>
      <c r="E4" s="7" t="s">
        <v>219</v>
      </c>
      <c r="F4" s="7" t="s">
        <v>17</v>
      </c>
      <c r="G4" s="7" t="s">
        <v>231</v>
      </c>
      <c r="H4" s="8" t="s">
        <v>232</v>
      </c>
      <c r="I4" s="7" t="s">
        <v>233</v>
      </c>
      <c r="J4" s="8" t="s">
        <v>234</v>
      </c>
      <c r="K4" s="7" t="s">
        <v>22</v>
      </c>
      <c r="L4" s="17" t="s">
        <v>24</v>
      </c>
      <c r="M4" s="18" t="s">
        <v>235</v>
      </c>
    </row>
    <row r="5" customFormat="false" ht="15.5" hidden="false" customHeight="false" outlineLevel="0" collapsed="false">
      <c r="A5" s="6" t="n">
        <v>4</v>
      </c>
      <c r="B5" s="7" t="s">
        <v>125</v>
      </c>
      <c r="C5" s="8" t="s">
        <v>126</v>
      </c>
      <c r="D5" s="7" t="s">
        <v>15</v>
      </c>
      <c r="E5" s="7" t="s">
        <v>219</v>
      </c>
      <c r="F5" s="7" t="s">
        <v>17</v>
      </c>
      <c r="G5" s="7" t="s">
        <v>236</v>
      </c>
      <c r="H5" s="8" t="s">
        <v>237</v>
      </c>
      <c r="I5" s="7" t="s">
        <v>238</v>
      </c>
      <c r="J5" s="8" t="s">
        <v>239</v>
      </c>
      <c r="K5" s="7" t="s">
        <v>22</v>
      </c>
      <c r="L5" s="17" t="s">
        <v>230</v>
      </c>
      <c r="M5" s="18" t="s">
        <v>240</v>
      </c>
    </row>
    <row r="6" customFormat="false" ht="15.5" hidden="false" customHeight="false" outlineLevel="0" collapsed="false">
      <c r="A6" s="6" t="n">
        <v>5</v>
      </c>
      <c r="B6" s="7" t="s">
        <v>65</v>
      </c>
      <c r="C6" s="8" t="s">
        <v>66</v>
      </c>
      <c r="D6" s="7" t="s">
        <v>15</v>
      </c>
      <c r="E6" s="7" t="s">
        <v>219</v>
      </c>
      <c r="F6" s="7" t="s">
        <v>17</v>
      </c>
      <c r="G6" s="7" t="s">
        <v>241</v>
      </c>
      <c r="H6" s="8" t="s">
        <v>242</v>
      </c>
      <c r="I6" s="7" t="s">
        <v>243</v>
      </c>
      <c r="J6" s="8" t="s">
        <v>244</v>
      </c>
      <c r="K6" s="7" t="s">
        <v>22</v>
      </c>
      <c r="L6" s="17" t="s">
        <v>235</v>
      </c>
      <c r="M6" s="18" t="s">
        <v>245</v>
      </c>
    </row>
    <row r="7" customFormat="false" ht="15.5" hidden="false" customHeight="false" outlineLevel="0" collapsed="false">
      <c r="A7" s="6" t="n">
        <v>6</v>
      </c>
      <c r="B7" s="7" t="s">
        <v>185</v>
      </c>
      <c r="C7" s="8" t="s">
        <v>186</v>
      </c>
      <c r="D7" s="7" t="s">
        <v>15</v>
      </c>
      <c r="E7" s="7" t="s">
        <v>219</v>
      </c>
      <c r="F7" s="7" t="s">
        <v>17</v>
      </c>
      <c r="G7" s="7" t="s">
        <v>246</v>
      </c>
      <c r="H7" s="8" t="s">
        <v>247</v>
      </c>
      <c r="I7" s="7" t="s">
        <v>248</v>
      </c>
      <c r="J7" s="8" t="s">
        <v>249</v>
      </c>
      <c r="K7" s="7" t="s">
        <v>22</v>
      </c>
      <c r="L7" s="17" t="s">
        <v>240</v>
      </c>
      <c r="M7" s="18" t="s">
        <v>48</v>
      </c>
    </row>
    <row r="8" customFormat="false" ht="15.5" hidden="false" customHeight="false" outlineLevel="0" collapsed="false">
      <c r="A8" s="6" t="n">
        <v>7</v>
      </c>
      <c r="B8" s="7" t="s">
        <v>49</v>
      </c>
      <c r="C8" s="8" t="s">
        <v>50</v>
      </c>
      <c r="D8" s="7" t="s">
        <v>15</v>
      </c>
      <c r="E8" s="7" t="s">
        <v>219</v>
      </c>
      <c r="F8" s="7" t="s">
        <v>17</v>
      </c>
      <c r="G8" s="7" t="s">
        <v>250</v>
      </c>
      <c r="H8" s="8" t="s">
        <v>251</v>
      </c>
      <c r="I8" s="13" t="s">
        <v>252</v>
      </c>
      <c r="J8" s="8" t="s">
        <v>253</v>
      </c>
      <c r="K8" s="7" t="s">
        <v>22</v>
      </c>
      <c r="L8" s="17" t="s">
        <v>245</v>
      </c>
      <c r="M8" s="18" t="s">
        <v>254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19</v>
      </c>
      <c r="F9" s="7" t="s">
        <v>17</v>
      </c>
      <c r="G9" s="7" t="s">
        <v>255</v>
      </c>
      <c r="H9" s="8" t="s">
        <v>256</v>
      </c>
      <c r="I9" s="7" t="s">
        <v>257</v>
      </c>
      <c r="J9" s="8" t="s">
        <v>258</v>
      </c>
      <c r="K9" s="7" t="s">
        <v>22</v>
      </c>
      <c r="L9" s="17" t="s">
        <v>48</v>
      </c>
      <c r="M9" s="18" t="s">
        <v>259</v>
      </c>
    </row>
    <row r="10" customFormat="false" ht="15.5" hidden="false" customHeight="false" outlineLevel="0" collapsed="false">
      <c r="A10" s="6" t="n">
        <v>9</v>
      </c>
      <c r="B10" s="7" t="s">
        <v>260</v>
      </c>
      <c r="C10" s="8" t="s">
        <v>261</v>
      </c>
      <c r="D10" s="7" t="s">
        <v>15</v>
      </c>
      <c r="E10" s="7" t="s">
        <v>219</v>
      </c>
      <c r="F10" s="7" t="s">
        <v>17</v>
      </c>
      <c r="G10" s="7" t="s">
        <v>262</v>
      </c>
      <c r="H10" s="8" t="s">
        <v>263</v>
      </c>
      <c r="I10" s="7" t="s">
        <v>264</v>
      </c>
      <c r="J10" s="8" t="s">
        <v>265</v>
      </c>
      <c r="K10" s="7" t="s">
        <v>22</v>
      </c>
      <c r="L10" s="17" t="s">
        <v>254</v>
      </c>
      <c r="M10" s="18" t="s">
        <v>266</v>
      </c>
    </row>
    <row r="11" customFormat="false" ht="15.5" hidden="false" customHeight="false" outlineLevel="0" collapsed="false">
      <c r="A11" s="6" t="n">
        <v>10</v>
      </c>
      <c r="B11" s="7" t="s">
        <v>267</v>
      </c>
      <c r="C11" s="8" t="s">
        <v>268</v>
      </c>
      <c r="D11" s="7" t="s">
        <v>15</v>
      </c>
      <c r="E11" s="7" t="s">
        <v>219</v>
      </c>
      <c r="F11" s="7" t="s">
        <v>17</v>
      </c>
      <c r="G11" s="7" t="s">
        <v>269</v>
      </c>
      <c r="H11" s="8" t="s">
        <v>270</v>
      </c>
      <c r="I11" s="7" t="s">
        <v>271</v>
      </c>
      <c r="J11" s="8" t="s">
        <v>272</v>
      </c>
      <c r="K11" s="7" t="s">
        <v>22</v>
      </c>
      <c r="L11" s="17" t="s">
        <v>259</v>
      </c>
      <c r="M11" s="18" t="s">
        <v>273</v>
      </c>
    </row>
    <row r="12" customFormat="false" ht="15.5" hidden="false" customHeight="false" outlineLevel="0" collapsed="false">
      <c r="A12" s="6" t="n">
        <v>11</v>
      </c>
      <c r="B12" s="7" t="s">
        <v>93</v>
      </c>
      <c r="C12" s="8" t="s">
        <v>94</v>
      </c>
      <c r="D12" s="7" t="s">
        <v>15</v>
      </c>
      <c r="E12" s="7" t="s">
        <v>219</v>
      </c>
      <c r="F12" s="7" t="s">
        <v>17</v>
      </c>
      <c r="G12" s="7" t="s">
        <v>274</v>
      </c>
      <c r="H12" s="8" t="s">
        <v>275</v>
      </c>
      <c r="I12" s="7" t="s">
        <v>276</v>
      </c>
      <c r="J12" s="8" t="s">
        <v>277</v>
      </c>
      <c r="K12" s="7" t="s">
        <v>22</v>
      </c>
      <c r="L12" s="17" t="s">
        <v>266</v>
      </c>
      <c r="M12" s="18" t="s">
        <v>71</v>
      </c>
    </row>
    <row r="13" customFormat="false" ht="15.5" hidden="false" customHeight="false" outlineLevel="0" collapsed="false">
      <c r="A13" s="6" t="n">
        <v>12</v>
      </c>
      <c r="B13" s="7" t="s">
        <v>113</v>
      </c>
      <c r="C13" s="8" t="s">
        <v>114</v>
      </c>
      <c r="D13" s="7" t="s">
        <v>15</v>
      </c>
      <c r="E13" s="7" t="s">
        <v>219</v>
      </c>
      <c r="F13" s="7" t="s">
        <v>17</v>
      </c>
      <c r="G13" s="7" t="s">
        <v>278</v>
      </c>
      <c r="H13" s="8" t="s">
        <v>279</v>
      </c>
      <c r="I13" s="7" t="s">
        <v>280</v>
      </c>
      <c r="J13" s="8" t="s">
        <v>281</v>
      </c>
      <c r="K13" s="7" t="s">
        <v>22</v>
      </c>
      <c r="L13" s="17" t="s">
        <v>273</v>
      </c>
      <c r="M13" s="18" t="s">
        <v>282</v>
      </c>
    </row>
    <row r="14" customFormat="false" ht="15.5" hidden="false" customHeight="false" outlineLevel="0" collapsed="false">
      <c r="A14" s="6" t="n">
        <v>13</v>
      </c>
      <c r="B14" s="7" t="s">
        <v>25</v>
      </c>
      <c r="C14" s="8" t="s">
        <v>26</v>
      </c>
      <c r="D14" s="7" t="s">
        <v>15</v>
      </c>
      <c r="E14" s="7" t="s">
        <v>219</v>
      </c>
      <c r="F14" s="7" t="s">
        <v>17</v>
      </c>
      <c r="G14" s="7" t="s">
        <v>283</v>
      </c>
      <c r="H14" s="8" t="s">
        <v>284</v>
      </c>
      <c r="I14" s="7" t="s">
        <v>285</v>
      </c>
      <c r="J14" s="8" t="s">
        <v>286</v>
      </c>
      <c r="K14" s="7" t="s">
        <v>22</v>
      </c>
      <c r="L14" s="17" t="s">
        <v>71</v>
      </c>
      <c r="M14" s="18" t="s">
        <v>287</v>
      </c>
    </row>
    <row r="15" customFormat="false" ht="15.5" hidden="false" customHeight="false" outlineLevel="0" collapsed="false">
      <c r="A15" s="6" t="n">
        <v>14</v>
      </c>
      <c r="B15" s="7" t="s">
        <v>260</v>
      </c>
      <c r="C15" s="8" t="s">
        <v>261</v>
      </c>
      <c r="D15" s="7" t="s">
        <v>15</v>
      </c>
      <c r="E15" s="7" t="s">
        <v>219</v>
      </c>
      <c r="F15" s="7" t="s">
        <v>17</v>
      </c>
      <c r="G15" s="7" t="s">
        <v>288</v>
      </c>
      <c r="H15" s="8" t="s">
        <v>289</v>
      </c>
      <c r="I15" s="7" t="s">
        <v>290</v>
      </c>
      <c r="J15" s="8" t="s">
        <v>291</v>
      </c>
      <c r="K15" s="7" t="s">
        <v>22</v>
      </c>
      <c r="L15" s="17" t="s">
        <v>282</v>
      </c>
      <c r="M15" s="18" t="s">
        <v>292</v>
      </c>
    </row>
    <row r="16" customFormat="false" ht="15.5" hidden="false" customHeight="false" outlineLevel="0" collapsed="false">
      <c r="A16" s="6" t="n">
        <v>15</v>
      </c>
      <c r="B16" s="7" t="s">
        <v>99</v>
      </c>
      <c r="C16" s="8" t="s">
        <v>100</v>
      </c>
      <c r="D16" s="7" t="s">
        <v>15</v>
      </c>
      <c r="E16" s="7" t="s">
        <v>219</v>
      </c>
      <c r="F16" s="7" t="s">
        <v>17</v>
      </c>
      <c r="G16" s="7" t="s">
        <v>293</v>
      </c>
      <c r="H16" s="8" t="s">
        <v>294</v>
      </c>
      <c r="I16" s="7" t="s">
        <v>295</v>
      </c>
      <c r="J16" s="8" t="s">
        <v>296</v>
      </c>
      <c r="K16" s="7" t="s">
        <v>22</v>
      </c>
      <c r="L16" s="17" t="s">
        <v>287</v>
      </c>
      <c r="M16" s="18" t="s">
        <v>297</v>
      </c>
    </row>
    <row r="17" customFormat="false" ht="15.5" hidden="false" customHeight="false" outlineLevel="0" collapsed="false">
      <c r="A17" s="6" t="n">
        <v>16</v>
      </c>
      <c r="B17" s="7" t="s">
        <v>298</v>
      </c>
      <c r="C17" s="8" t="s">
        <v>299</v>
      </c>
      <c r="D17" s="7" t="s">
        <v>15</v>
      </c>
      <c r="E17" s="7" t="s">
        <v>219</v>
      </c>
      <c r="F17" s="7" t="s">
        <v>17</v>
      </c>
      <c r="G17" s="7" t="s">
        <v>300</v>
      </c>
      <c r="H17" s="8" t="s">
        <v>301</v>
      </c>
      <c r="I17" s="7" t="s">
        <v>302</v>
      </c>
      <c r="J17" s="8" t="s">
        <v>303</v>
      </c>
      <c r="K17" s="7" t="s">
        <v>22</v>
      </c>
      <c r="L17" s="17" t="s">
        <v>292</v>
      </c>
      <c r="M17" s="18" t="s">
        <v>304</v>
      </c>
    </row>
    <row r="18" customFormat="false" ht="15.5" hidden="false" customHeight="false" outlineLevel="0" collapsed="false">
      <c r="A18" s="6" t="n">
        <v>17</v>
      </c>
      <c r="B18" s="7" t="s">
        <v>25</v>
      </c>
      <c r="C18" s="8" t="s">
        <v>26</v>
      </c>
      <c r="D18" s="7" t="s">
        <v>15</v>
      </c>
      <c r="E18" s="7" t="s">
        <v>219</v>
      </c>
      <c r="F18" s="7" t="s">
        <v>17</v>
      </c>
      <c r="G18" s="7" t="s">
        <v>305</v>
      </c>
      <c r="H18" s="8" t="s">
        <v>306</v>
      </c>
      <c r="I18" s="7" t="s">
        <v>285</v>
      </c>
      <c r="J18" s="8" t="s">
        <v>286</v>
      </c>
      <c r="K18" s="7" t="s">
        <v>22</v>
      </c>
      <c r="L18" s="17" t="s">
        <v>297</v>
      </c>
      <c r="M18" s="18" t="s">
        <v>307</v>
      </c>
    </row>
    <row r="19" customFormat="false" ht="15.5" hidden="false" customHeight="false" outlineLevel="0" collapsed="false">
      <c r="A19" s="6" t="n">
        <v>18</v>
      </c>
      <c r="B19" s="7" t="s">
        <v>93</v>
      </c>
      <c r="C19" s="8" t="s">
        <v>94</v>
      </c>
      <c r="D19" s="7" t="s">
        <v>15</v>
      </c>
      <c r="E19" s="7" t="s">
        <v>219</v>
      </c>
      <c r="F19" s="7" t="s">
        <v>17</v>
      </c>
      <c r="G19" s="7" t="s">
        <v>308</v>
      </c>
      <c r="H19" s="8" t="s">
        <v>309</v>
      </c>
      <c r="I19" s="7" t="s">
        <v>276</v>
      </c>
      <c r="J19" s="8" t="s">
        <v>277</v>
      </c>
      <c r="K19" s="7" t="s">
        <v>22</v>
      </c>
      <c r="L19" s="17" t="s">
        <v>304</v>
      </c>
      <c r="M19" s="18" t="s">
        <v>310</v>
      </c>
    </row>
    <row r="20" customFormat="false" ht="15.5" hidden="false" customHeight="false" outlineLevel="0" collapsed="false">
      <c r="A20" s="6" t="n">
        <v>19</v>
      </c>
      <c r="B20" s="7" t="s">
        <v>177</v>
      </c>
      <c r="C20" s="8" t="s">
        <v>178</v>
      </c>
      <c r="D20" s="7" t="s">
        <v>15</v>
      </c>
      <c r="E20" s="7" t="s">
        <v>219</v>
      </c>
      <c r="F20" s="7" t="s">
        <v>17</v>
      </c>
      <c r="G20" s="7" t="s">
        <v>311</v>
      </c>
      <c r="H20" s="8" t="s">
        <v>312</v>
      </c>
      <c r="I20" s="7" t="s">
        <v>313</v>
      </c>
      <c r="J20" s="8" t="s">
        <v>314</v>
      </c>
      <c r="K20" s="7" t="s">
        <v>92</v>
      </c>
      <c r="L20" s="17" t="s">
        <v>307</v>
      </c>
      <c r="M20" s="18" t="s">
        <v>315</v>
      </c>
    </row>
    <row r="21" customFormat="false" ht="16" hidden="false" customHeight="false" outlineLevel="0" collapsed="false">
      <c r="A21" s="6" t="n">
        <v>20</v>
      </c>
      <c r="B21" s="7" t="s">
        <v>79</v>
      </c>
      <c r="C21" s="8" t="s">
        <v>80</v>
      </c>
      <c r="D21" s="7" t="s">
        <v>15</v>
      </c>
      <c r="E21" s="7" t="s">
        <v>219</v>
      </c>
      <c r="F21" s="7" t="s">
        <v>17</v>
      </c>
      <c r="G21" s="7" t="s">
        <v>316</v>
      </c>
      <c r="H21" s="8" t="s">
        <v>317</v>
      </c>
      <c r="I21" s="7" t="s">
        <v>318</v>
      </c>
      <c r="J21" s="8" t="s">
        <v>319</v>
      </c>
      <c r="K21" s="7" t="s">
        <v>22</v>
      </c>
      <c r="L21" s="17" t="s">
        <v>310</v>
      </c>
      <c r="M21" s="18" t="s">
        <v>320</v>
      </c>
    </row>
    <row r="22" customFormat="false" ht="16" hidden="false" customHeight="false" outlineLevel="0" collapsed="false">
      <c r="A22" s="6" t="n">
        <v>21</v>
      </c>
      <c r="B22" s="7" t="s">
        <v>41</v>
      </c>
      <c r="C22" s="8" t="s">
        <v>42</v>
      </c>
      <c r="D22" s="7" t="s">
        <v>15</v>
      </c>
      <c r="E22" s="7" t="s">
        <v>219</v>
      </c>
      <c r="F22" s="7" t="s">
        <v>17</v>
      </c>
      <c r="G22" s="7" t="s">
        <v>321</v>
      </c>
      <c r="H22" s="8" t="s">
        <v>322</v>
      </c>
      <c r="I22" s="7" t="s">
        <v>323</v>
      </c>
      <c r="J22" s="8" t="s">
        <v>324</v>
      </c>
      <c r="K22" s="7" t="s">
        <v>22</v>
      </c>
      <c r="L22" s="19" t="s">
        <v>325</v>
      </c>
      <c r="M22" s="20" t="s">
        <v>326</v>
      </c>
    </row>
    <row r="23" customFormat="false" ht="15.5" hidden="false" customHeight="false" outlineLevel="0" collapsed="false">
      <c r="A23" s="6" t="n">
        <v>22</v>
      </c>
      <c r="B23" s="7" t="s">
        <v>13</v>
      </c>
      <c r="C23" s="8" t="s">
        <v>14</v>
      </c>
      <c r="D23" s="7" t="s">
        <v>15</v>
      </c>
      <c r="E23" s="7" t="s">
        <v>219</v>
      </c>
      <c r="F23" s="7" t="s">
        <v>17</v>
      </c>
      <c r="G23" s="7" t="s">
        <v>327</v>
      </c>
      <c r="H23" s="8" t="s">
        <v>328</v>
      </c>
      <c r="I23" s="7" t="s">
        <v>257</v>
      </c>
      <c r="J23" s="8" t="s">
        <v>258</v>
      </c>
      <c r="K23" s="7" t="s">
        <v>22</v>
      </c>
      <c r="L23" s="21" t="n">
        <f aca="false">L22+3</f>
        <v>947</v>
      </c>
      <c r="M23" s="22" t="n">
        <f aca="false">M22+3</f>
        <v>953</v>
      </c>
    </row>
    <row r="24" customFormat="false" ht="15.5" hidden="false" customHeight="false" outlineLevel="0" collapsed="false">
      <c r="A24" s="6" t="n">
        <v>23</v>
      </c>
      <c r="B24" s="7" t="s">
        <v>33</v>
      </c>
      <c r="C24" s="8" t="s">
        <v>34</v>
      </c>
      <c r="D24" s="7" t="s">
        <v>15</v>
      </c>
      <c r="E24" s="7" t="s">
        <v>219</v>
      </c>
      <c r="F24" s="7" t="s">
        <v>17</v>
      </c>
      <c r="G24" s="7" t="s">
        <v>329</v>
      </c>
      <c r="H24" s="8" t="s">
        <v>330</v>
      </c>
      <c r="I24" s="7" t="s">
        <v>37</v>
      </c>
      <c r="J24" s="8" t="s">
        <v>38</v>
      </c>
      <c r="K24" s="7" t="s">
        <v>22</v>
      </c>
      <c r="L24" s="21" t="n">
        <f aca="false">L23+3</f>
        <v>950</v>
      </c>
      <c r="M24" s="22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151</v>
      </c>
      <c r="C25" s="8" t="s">
        <v>152</v>
      </c>
      <c r="D25" s="7" t="s">
        <v>15</v>
      </c>
      <c r="E25" s="7" t="s">
        <v>219</v>
      </c>
      <c r="F25" s="7" t="s">
        <v>17</v>
      </c>
      <c r="G25" s="7" t="s">
        <v>331</v>
      </c>
      <c r="H25" s="8" t="s">
        <v>332</v>
      </c>
      <c r="I25" s="7" t="s">
        <v>333</v>
      </c>
      <c r="J25" s="8" t="s">
        <v>334</v>
      </c>
      <c r="K25" s="7" t="s">
        <v>22</v>
      </c>
      <c r="L25" s="21" t="n">
        <f aca="false">L24+3</f>
        <v>953</v>
      </c>
      <c r="M25" s="22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72</v>
      </c>
      <c r="C26" s="8" t="s">
        <v>73</v>
      </c>
      <c r="D26" s="7" t="s">
        <v>15</v>
      </c>
      <c r="E26" s="7" t="s">
        <v>219</v>
      </c>
      <c r="F26" s="7" t="s">
        <v>17</v>
      </c>
      <c r="G26" s="7" t="s">
        <v>335</v>
      </c>
      <c r="H26" s="8" t="s">
        <v>336</v>
      </c>
      <c r="I26" s="7" t="s">
        <v>76</v>
      </c>
      <c r="J26" s="8" t="s">
        <v>77</v>
      </c>
      <c r="K26" s="7" t="s">
        <v>22</v>
      </c>
      <c r="L26" s="21" t="n">
        <f aca="false">L25+3</f>
        <v>956</v>
      </c>
      <c r="M26" s="22" t="n">
        <v>1002</v>
      </c>
    </row>
    <row r="27" customFormat="false" ht="15.5" hidden="false" customHeight="false" outlineLevel="0" collapsed="false">
      <c r="A27" s="6" t="n">
        <v>26</v>
      </c>
      <c r="B27" s="7" t="s">
        <v>337</v>
      </c>
      <c r="C27" s="8" t="s">
        <v>338</v>
      </c>
      <c r="D27" s="7" t="s">
        <v>15</v>
      </c>
      <c r="E27" s="7" t="s">
        <v>219</v>
      </c>
      <c r="F27" s="7" t="s">
        <v>17</v>
      </c>
      <c r="G27" s="7" t="s">
        <v>339</v>
      </c>
      <c r="H27" s="8" t="s">
        <v>340</v>
      </c>
      <c r="I27" s="7" t="s">
        <v>341</v>
      </c>
      <c r="J27" s="8" t="s">
        <v>342</v>
      </c>
      <c r="K27" s="7" t="s">
        <v>22</v>
      </c>
      <c r="L27" s="21" t="n">
        <f aca="false">L26+3</f>
        <v>959</v>
      </c>
      <c r="M27" s="22" t="n">
        <f aca="false">M26+3</f>
        <v>1005</v>
      </c>
    </row>
    <row r="28" customFormat="false" ht="15.5" hidden="false" customHeight="false" outlineLevel="0" collapsed="false">
      <c r="A28" s="6" t="n">
        <v>27</v>
      </c>
      <c r="B28" s="7" t="s">
        <v>125</v>
      </c>
      <c r="C28" s="8" t="s">
        <v>126</v>
      </c>
      <c r="D28" s="7" t="s">
        <v>15</v>
      </c>
      <c r="E28" s="7" t="s">
        <v>219</v>
      </c>
      <c r="F28" s="7" t="s">
        <v>17</v>
      </c>
      <c r="G28" s="7" t="s">
        <v>343</v>
      </c>
      <c r="H28" s="8" t="s">
        <v>344</v>
      </c>
      <c r="I28" s="7" t="s">
        <v>238</v>
      </c>
      <c r="J28" s="8" t="s">
        <v>239</v>
      </c>
      <c r="K28" s="7" t="s">
        <v>22</v>
      </c>
      <c r="L28" s="21" t="n">
        <v>1002</v>
      </c>
      <c r="M28" s="22" t="n">
        <f aca="false">M27+3</f>
        <v>1008</v>
      </c>
    </row>
    <row r="29" customFormat="false" ht="15.5" hidden="false" customHeight="false" outlineLevel="0" collapsed="false">
      <c r="A29" s="6" t="n">
        <v>28</v>
      </c>
      <c r="B29" s="7" t="s">
        <v>135</v>
      </c>
      <c r="C29" s="8" t="s">
        <v>136</v>
      </c>
      <c r="D29" s="7" t="s">
        <v>15</v>
      </c>
      <c r="E29" s="7" t="s">
        <v>219</v>
      </c>
      <c r="F29" s="7" t="s">
        <v>17</v>
      </c>
      <c r="G29" s="7" t="s">
        <v>345</v>
      </c>
      <c r="H29" s="8" t="s">
        <v>346</v>
      </c>
      <c r="I29" s="7" t="s">
        <v>347</v>
      </c>
      <c r="J29" s="8" t="s">
        <v>348</v>
      </c>
      <c r="K29" s="7" t="s">
        <v>22</v>
      </c>
      <c r="L29" s="21" t="n">
        <f aca="false">L28+3</f>
        <v>1005</v>
      </c>
      <c r="M29" s="22" t="n">
        <f aca="false">M28+3</f>
        <v>1011</v>
      </c>
    </row>
    <row r="30" customFormat="false" ht="15.5" hidden="false" customHeight="false" outlineLevel="0" collapsed="false">
      <c r="A30" s="6" t="n">
        <v>29</v>
      </c>
      <c r="B30" s="7" t="s">
        <v>151</v>
      </c>
      <c r="C30" s="8" t="s">
        <v>152</v>
      </c>
      <c r="D30" s="7" t="s">
        <v>15</v>
      </c>
      <c r="E30" s="7" t="s">
        <v>219</v>
      </c>
      <c r="F30" s="7" t="s">
        <v>17</v>
      </c>
      <c r="G30" s="7" t="s">
        <v>349</v>
      </c>
      <c r="H30" s="8" t="s">
        <v>350</v>
      </c>
      <c r="I30" s="7" t="s">
        <v>333</v>
      </c>
      <c r="J30" s="8" t="s">
        <v>334</v>
      </c>
      <c r="K30" s="7" t="s">
        <v>22</v>
      </c>
      <c r="L30" s="21" t="n">
        <f aca="false">L29+3</f>
        <v>1008</v>
      </c>
      <c r="M30" s="22" t="n">
        <f aca="false">M29+3</f>
        <v>1014</v>
      </c>
    </row>
    <row r="31" customFormat="false" ht="15.5" hidden="false" customHeight="false" outlineLevel="0" collapsed="false">
      <c r="A31" s="6" t="n">
        <v>30</v>
      </c>
      <c r="B31" s="7" t="s">
        <v>49</v>
      </c>
      <c r="C31" s="8" t="s">
        <v>50</v>
      </c>
      <c r="D31" s="7" t="s">
        <v>15</v>
      </c>
      <c r="E31" s="7" t="s">
        <v>219</v>
      </c>
      <c r="F31" s="7" t="s">
        <v>17</v>
      </c>
      <c r="G31" s="7" t="s">
        <v>351</v>
      </c>
      <c r="H31" s="8" t="s">
        <v>352</v>
      </c>
      <c r="I31" s="13" t="s">
        <v>252</v>
      </c>
      <c r="J31" s="8" t="s">
        <v>253</v>
      </c>
      <c r="K31" s="7" t="s">
        <v>22</v>
      </c>
      <c r="L31" s="21" t="n">
        <f aca="false">L30+3</f>
        <v>1011</v>
      </c>
      <c r="M31" s="22" t="n">
        <f aca="false">M30+3</f>
        <v>1017</v>
      </c>
    </row>
    <row r="32" customFormat="false" ht="15.5" hidden="false" customHeight="false" outlineLevel="0" collapsed="false">
      <c r="A32" s="6" t="n">
        <v>31</v>
      </c>
      <c r="B32" s="7" t="s">
        <v>163</v>
      </c>
      <c r="C32" s="8" t="s">
        <v>164</v>
      </c>
      <c r="D32" s="7" t="s">
        <v>15</v>
      </c>
      <c r="E32" s="7" t="s">
        <v>219</v>
      </c>
      <c r="F32" s="7" t="s">
        <v>17</v>
      </c>
      <c r="G32" s="7" t="s">
        <v>353</v>
      </c>
      <c r="H32" s="8" t="s">
        <v>354</v>
      </c>
      <c r="I32" s="7" t="s">
        <v>167</v>
      </c>
      <c r="J32" s="8" t="s">
        <v>168</v>
      </c>
      <c r="K32" s="7" t="s">
        <v>22</v>
      </c>
      <c r="L32" s="21" t="n">
        <f aca="false">L31+3</f>
        <v>1014</v>
      </c>
      <c r="M32" s="22" t="n">
        <f aca="false">M31+3</f>
        <v>1020</v>
      </c>
    </row>
    <row r="33" customFormat="false" ht="15.5" hidden="false" customHeight="false" outlineLevel="0" collapsed="false">
      <c r="A33" s="6" t="n">
        <v>32</v>
      </c>
      <c r="B33" s="7" t="s">
        <v>99</v>
      </c>
      <c r="C33" s="8" t="s">
        <v>100</v>
      </c>
      <c r="D33" s="7" t="s">
        <v>15</v>
      </c>
      <c r="E33" s="7" t="s">
        <v>219</v>
      </c>
      <c r="F33" s="7" t="s">
        <v>17</v>
      </c>
      <c r="G33" s="7" t="s">
        <v>355</v>
      </c>
      <c r="H33" s="8" t="s">
        <v>356</v>
      </c>
      <c r="I33" s="7" t="s">
        <v>295</v>
      </c>
      <c r="J33" s="8" t="s">
        <v>296</v>
      </c>
      <c r="K33" s="7" t="s">
        <v>22</v>
      </c>
      <c r="L33" s="21" t="n">
        <f aca="false">L32+3</f>
        <v>1017</v>
      </c>
      <c r="M33" s="22" t="n">
        <f aca="false">M32+3</f>
        <v>1023</v>
      </c>
    </row>
    <row r="34" customFormat="false" ht="15.5" hidden="false" customHeight="false" outlineLevel="0" collapsed="false">
      <c r="A34" s="6" t="n">
        <v>33</v>
      </c>
      <c r="B34" s="7" t="s">
        <v>213</v>
      </c>
      <c r="C34" s="8" t="s">
        <v>214</v>
      </c>
      <c r="D34" s="7" t="s">
        <v>15</v>
      </c>
      <c r="E34" s="7" t="s">
        <v>219</v>
      </c>
      <c r="F34" s="7" t="s">
        <v>17</v>
      </c>
      <c r="G34" s="7" t="s">
        <v>357</v>
      </c>
      <c r="H34" s="8" t="s">
        <v>358</v>
      </c>
      <c r="I34" s="7" t="s">
        <v>359</v>
      </c>
      <c r="J34" s="8" t="s">
        <v>360</v>
      </c>
      <c r="K34" s="7" t="s">
        <v>22</v>
      </c>
      <c r="L34" s="21" t="n">
        <f aca="false">L33+3</f>
        <v>1020</v>
      </c>
      <c r="M34" s="22" t="n">
        <f aca="false">M33+3</f>
        <v>1026</v>
      </c>
    </row>
    <row r="35" customFormat="false" ht="15.5" hidden="false" customHeight="false" outlineLevel="0" collapsed="false">
      <c r="A35" s="6" t="n">
        <v>34</v>
      </c>
      <c r="B35" s="7" t="s">
        <v>57</v>
      </c>
      <c r="C35" s="8" t="s">
        <v>58</v>
      </c>
      <c r="D35" s="7" t="s">
        <v>15</v>
      </c>
      <c r="E35" s="7" t="s">
        <v>219</v>
      </c>
      <c r="F35" s="7" t="s">
        <v>17</v>
      </c>
      <c r="G35" s="7" t="s">
        <v>361</v>
      </c>
      <c r="H35" s="8" t="s">
        <v>362</v>
      </c>
      <c r="I35" s="7" t="s">
        <v>363</v>
      </c>
      <c r="J35" s="8" t="s">
        <v>364</v>
      </c>
      <c r="K35" s="7" t="s">
        <v>22</v>
      </c>
      <c r="L35" s="21" t="n">
        <f aca="false">L34+3</f>
        <v>1023</v>
      </c>
      <c r="M35" s="22" t="n">
        <f aca="false">M34+3</f>
        <v>1029</v>
      </c>
    </row>
    <row r="36" customFormat="false" ht="15.5" hidden="false" customHeight="false" outlineLevel="0" collapsed="false">
      <c r="A36" s="6" t="n">
        <v>35</v>
      </c>
      <c r="B36" s="7" t="s">
        <v>119</v>
      </c>
      <c r="C36" s="8" t="s">
        <v>120</v>
      </c>
      <c r="D36" s="7" t="s">
        <v>15</v>
      </c>
      <c r="E36" s="7" t="s">
        <v>219</v>
      </c>
      <c r="F36" s="7" t="s">
        <v>17</v>
      </c>
      <c r="G36" s="7" t="s">
        <v>365</v>
      </c>
      <c r="H36" s="8" t="s">
        <v>366</v>
      </c>
      <c r="I36" s="7" t="s">
        <v>367</v>
      </c>
      <c r="J36" s="8" t="s">
        <v>368</v>
      </c>
      <c r="K36" s="7" t="s">
        <v>92</v>
      </c>
      <c r="L36" s="21" t="n">
        <f aca="false">L35+3</f>
        <v>1026</v>
      </c>
      <c r="M36" s="22" t="n">
        <f aca="false">M35+3</f>
        <v>1032</v>
      </c>
    </row>
    <row r="37" customFormat="false" ht="15.5" hidden="false" customHeight="false" outlineLevel="0" collapsed="false">
      <c r="A37" s="6" t="n">
        <v>36</v>
      </c>
      <c r="B37" s="7" t="s">
        <v>86</v>
      </c>
      <c r="C37" s="8" t="s">
        <v>87</v>
      </c>
      <c r="D37" s="7" t="s">
        <v>15</v>
      </c>
      <c r="E37" s="7" t="s">
        <v>219</v>
      </c>
      <c r="F37" s="7" t="s">
        <v>17</v>
      </c>
      <c r="G37" s="7" t="s">
        <v>369</v>
      </c>
      <c r="H37" s="8" t="s">
        <v>370</v>
      </c>
      <c r="I37" s="7" t="s">
        <v>90</v>
      </c>
      <c r="J37" s="8" t="s">
        <v>91</v>
      </c>
      <c r="K37" s="7" t="s">
        <v>92</v>
      </c>
      <c r="L37" s="21" t="n">
        <f aca="false">L36+3</f>
        <v>1029</v>
      </c>
      <c r="M37" s="22" t="n">
        <f aca="false">M36+3</f>
        <v>1035</v>
      </c>
    </row>
    <row r="38" customFormat="false" ht="15.5" hidden="false" customHeight="false" outlineLevel="0" collapsed="false">
      <c r="A38" s="6" t="n">
        <v>37</v>
      </c>
      <c r="B38" s="7" t="s">
        <v>65</v>
      </c>
      <c r="C38" s="8" t="s">
        <v>66</v>
      </c>
      <c r="D38" s="7" t="s">
        <v>15</v>
      </c>
      <c r="E38" s="7" t="s">
        <v>219</v>
      </c>
      <c r="F38" s="7" t="s">
        <v>17</v>
      </c>
      <c r="G38" s="7" t="s">
        <v>371</v>
      </c>
      <c r="H38" s="8" t="s">
        <v>372</v>
      </c>
      <c r="I38" s="7" t="s">
        <v>373</v>
      </c>
      <c r="J38" s="8" t="s">
        <v>374</v>
      </c>
      <c r="K38" s="7" t="s">
        <v>22</v>
      </c>
      <c r="L38" s="21" t="n">
        <f aca="false">L37+3</f>
        <v>1032</v>
      </c>
      <c r="M38" s="22" t="n">
        <f aca="false">M37+3</f>
        <v>1038</v>
      </c>
    </row>
    <row r="39" customFormat="false" ht="15.5" hidden="false" customHeight="false" outlineLevel="0" collapsed="false">
      <c r="A39" s="6" t="n">
        <v>38</v>
      </c>
      <c r="B39" s="7" t="s">
        <v>107</v>
      </c>
      <c r="C39" s="8" t="s">
        <v>108</v>
      </c>
      <c r="D39" s="7" t="s">
        <v>15</v>
      </c>
      <c r="E39" s="7" t="s">
        <v>219</v>
      </c>
      <c r="F39" s="7" t="s">
        <v>17</v>
      </c>
      <c r="G39" s="7" t="s">
        <v>375</v>
      </c>
      <c r="H39" s="8" t="s">
        <v>376</v>
      </c>
      <c r="I39" s="7" t="s">
        <v>111</v>
      </c>
      <c r="J39" s="8" t="s">
        <v>112</v>
      </c>
      <c r="K39" s="7" t="s">
        <v>22</v>
      </c>
      <c r="L39" s="21" t="n">
        <f aca="false">L38+3</f>
        <v>1035</v>
      </c>
      <c r="M39" s="22" t="n">
        <f aca="false">M38+3</f>
        <v>1041</v>
      </c>
    </row>
    <row r="40" customFormat="false" ht="15.5" hidden="false" customHeight="false" outlineLevel="0" collapsed="false">
      <c r="A40" s="6" t="n">
        <v>39</v>
      </c>
      <c r="B40" s="7" t="s">
        <v>79</v>
      </c>
      <c r="C40" s="8" t="s">
        <v>80</v>
      </c>
      <c r="D40" s="7" t="s">
        <v>15</v>
      </c>
      <c r="E40" s="7" t="s">
        <v>219</v>
      </c>
      <c r="F40" s="7" t="s">
        <v>17</v>
      </c>
      <c r="G40" s="7" t="s">
        <v>377</v>
      </c>
      <c r="H40" s="8" t="s">
        <v>378</v>
      </c>
      <c r="I40" s="7" t="s">
        <v>318</v>
      </c>
      <c r="J40" s="8" t="s">
        <v>319</v>
      </c>
      <c r="K40" s="7" t="s">
        <v>22</v>
      </c>
      <c r="L40" s="21" t="n">
        <f aca="false">L39+3</f>
        <v>1038</v>
      </c>
      <c r="M40" s="22" t="n">
        <f aca="false">M39+3</f>
        <v>1044</v>
      </c>
    </row>
    <row r="41" customFormat="false" ht="15.5" hidden="false" customHeight="false" outlineLevel="0" collapsed="false">
      <c r="A41" s="6" t="n">
        <v>40</v>
      </c>
      <c r="B41" s="7" t="s">
        <v>177</v>
      </c>
      <c r="C41" s="8" t="s">
        <v>178</v>
      </c>
      <c r="D41" s="7" t="s">
        <v>15</v>
      </c>
      <c r="E41" s="7" t="s">
        <v>219</v>
      </c>
      <c r="F41" s="7" t="s">
        <v>17</v>
      </c>
      <c r="G41" s="7" t="s">
        <v>379</v>
      </c>
      <c r="H41" s="8" t="s">
        <v>380</v>
      </c>
      <c r="I41" s="7" t="s">
        <v>381</v>
      </c>
      <c r="J41" s="8" t="s">
        <v>382</v>
      </c>
      <c r="K41" s="7" t="s">
        <v>22</v>
      </c>
      <c r="L41" s="21" t="n">
        <f aca="false">L40+3</f>
        <v>1041</v>
      </c>
      <c r="M41" s="22" t="n">
        <f aca="false">M40+3</f>
        <v>1047</v>
      </c>
    </row>
    <row r="42" customFormat="false" ht="15.5" hidden="false" customHeight="false" outlineLevel="0" collapsed="false">
      <c r="A42" s="6" t="n">
        <v>41</v>
      </c>
      <c r="B42" s="7" t="s">
        <v>41</v>
      </c>
      <c r="C42" s="8" t="s">
        <v>42</v>
      </c>
      <c r="D42" s="7" t="s">
        <v>15</v>
      </c>
      <c r="E42" s="7" t="s">
        <v>219</v>
      </c>
      <c r="F42" s="7" t="s">
        <v>17</v>
      </c>
      <c r="G42" s="7" t="s">
        <v>383</v>
      </c>
      <c r="H42" s="8" t="s">
        <v>384</v>
      </c>
      <c r="I42" s="7" t="s">
        <v>323</v>
      </c>
      <c r="J42" s="8" t="s">
        <v>324</v>
      </c>
      <c r="K42" s="7" t="s">
        <v>22</v>
      </c>
      <c r="L42" s="21" t="n">
        <v>1100</v>
      </c>
      <c r="M42" s="22" t="n">
        <f aca="false">L42+6</f>
        <v>1106</v>
      </c>
    </row>
    <row r="43" customFormat="false" ht="15.5" hidden="false" customHeight="false" outlineLevel="0" collapsed="false">
      <c r="A43" s="6" t="n">
        <v>42</v>
      </c>
      <c r="B43" s="7" t="s">
        <v>195</v>
      </c>
      <c r="C43" s="8" t="s">
        <v>196</v>
      </c>
      <c r="D43" s="7" t="s">
        <v>15</v>
      </c>
      <c r="E43" s="7" t="s">
        <v>219</v>
      </c>
      <c r="F43" s="7" t="s">
        <v>17</v>
      </c>
      <c r="G43" s="7" t="s">
        <v>385</v>
      </c>
      <c r="H43" s="8" t="s">
        <v>386</v>
      </c>
      <c r="I43" s="7" t="s">
        <v>199</v>
      </c>
      <c r="J43" s="8" t="s">
        <v>200</v>
      </c>
      <c r="K43" s="7" t="s">
        <v>92</v>
      </c>
      <c r="L43" s="21" t="n">
        <f aca="false">L42+3</f>
        <v>1103</v>
      </c>
      <c r="M43" s="22" t="n">
        <f aca="false">M42+3</f>
        <v>1109</v>
      </c>
    </row>
    <row r="44" customFormat="false" ht="15.5" hidden="false" customHeight="false" outlineLevel="0" collapsed="false">
      <c r="A44" s="6" t="n">
        <v>43</v>
      </c>
      <c r="B44" s="7" t="s">
        <v>157</v>
      </c>
      <c r="C44" s="8" t="s">
        <v>158</v>
      </c>
      <c r="D44" s="7" t="s">
        <v>15</v>
      </c>
      <c r="E44" s="7" t="s">
        <v>219</v>
      </c>
      <c r="F44" s="7" t="s">
        <v>17</v>
      </c>
      <c r="G44" s="7" t="s">
        <v>387</v>
      </c>
      <c r="H44" s="8" t="s">
        <v>388</v>
      </c>
      <c r="I44" s="7" t="s">
        <v>389</v>
      </c>
      <c r="J44" s="8" t="s">
        <v>390</v>
      </c>
      <c r="K44" s="7" t="s">
        <v>22</v>
      </c>
      <c r="L44" s="21" t="n">
        <f aca="false">L43+3</f>
        <v>1106</v>
      </c>
      <c r="M44" s="22" t="n">
        <f aca="false">M43+3</f>
        <v>1112</v>
      </c>
    </row>
    <row r="45" customFormat="false" ht="15.5" hidden="false" customHeight="false" outlineLevel="0" collapsed="false">
      <c r="A45" s="6" t="n">
        <v>44</v>
      </c>
      <c r="B45" s="7" t="s">
        <v>119</v>
      </c>
      <c r="C45" s="8" t="s">
        <v>120</v>
      </c>
      <c r="D45" s="7" t="s">
        <v>15</v>
      </c>
      <c r="E45" s="7" t="s">
        <v>219</v>
      </c>
      <c r="F45" s="7" t="s">
        <v>17</v>
      </c>
      <c r="G45" s="7" t="s">
        <v>391</v>
      </c>
      <c r="H45" s="8" t="s">
        <v>392</v>
      </c>
      <c r="I45" s="7" t="s">
        <v>393</v>
      </c>
      <c r="J45" s="8" t="s">
        <v>394</v>
      </c>
      <c r="K45" s="7" t="s">
        <v>22</v>
      </c>
      <c r="L45" s="21" t="n">
        <f aca="false">L44+3</f>
        <v>1109</v>
      </c>
      <c r="M45" s="22" t="n">
        <f aca="false">M44+3</f>
        <v>1115</v>
      </c>
    </row>
    <row r="46" customFormat="false" ht="15.5" hidden="false" customHeight="false" outlineLevel="0" collapsed="false">
      <c r="A46" s="6" t="n">
        <v>45</v>
      </c>
      <c r="B46" s="7" t="s">
        <v>207</v>
      </c>
      <c r="C46" s="8" t="s">
        <v>208</v>
      </c>
      <c r="D46" s="7" t="s">
        <v>15</v>
      </c>
      <c r="E46" s="7" t="s">
        <v>219</v>
      </c>
      <c r="F46" s="7" t="s">
        <v>17</v>
      </c>
      <c r="G46" s="7" t="s">
        <v>395</v>
      </c>
      <c r="H46" s="8" t="s">
        <v>396</v>
      </c>
      <c r="I46" s="7" t="s">
        <v>397</v>
      </c>
      <c r="J46" s="8" t="s">
        <v>398</v>
      </c>
      <c r="K46" s="7" t="s">
        <v>22</v>
      </c>
      <c r="L46" s="21" t="n">
        <f aca="false">L45+3</f>
        <v>1112</v>
      </c>
      <c r="M46" s="22" t="n">
        <f aca="false">M45+3</f>
        <v>1118</v>
      </c>
    </row>
    <row r="47" customFormat="false" ht="15.5" hidden="false" customHeight="false" outlineLevel="0" collapsed="false">
      <c r="A47" s="6" t="n">
        <v>46</v>
      </c>
      <c r="B47" s="7" t="s">
        <v>113</v>
      </c>
      <c r="C47" s="8" t="s">
        <v>114</v>
      </c>
      <c r="D47" s="7" t="s">
        <v>15</v>
      </c>
      <c r="E47" s="7" t="s">
        <v>219</v>
      </c>
      <c r="F47" s="7" t="s">
        <v>17</v>
      </c>
      <c r="G47" s="7" t="s">
        <v>399</v>
      </c>
      <c r="H47" s="8" t="s">
        <v>400</v>
      </c>
      <c r="I47" s="7" t="s">
        <v>280</v>
      </c>
      <c r="J47" s="8" t="s">
        <v>281</v>
      </c>
      <c r="K47" s="7" t="s">
        <v>22</v>
      </c>
      <c r="L47" s="21" t="n">
        <f aca="false">L46+3</f>
        <v>1115</v>
      </c>
      <c r="M47" s="22" t="n">
        <f aca="false">M46+3</f>
        <v>1121</v>
      </c>
    </row>
    <row r="48" customFormat="false" ht="15.5" hidden="false" customHeight="false" outlineLevel="0" collapsed="false">
      <c r="A48" s="6" t="n">
        <v>47</v>
      </c>
      <c r="B48" s="7" t="s">
        <v>401</v>
      </c>
      <c r="C48" s="8" t="s">
        <v>402</v>
      </c>
      <c r="D48" s="7" t="s">
        <v>15</v>
      </c>
      <c r="E48" s="7" t="s">
        <v>219</v>
      </c>
      <c r="F48" s="7" t="s">
        <v>17</v>
      </c>
      <c r="G48" s="7" t="s">
        <v>403</v>
      </c>
      <c r="H48" s="8" t="s">
        <v>404</v>
      </c>
      <c r="I48" s="7" t="s">
        <v>405</v>
      </c>
      <c r="J48" s="8" t="s">
        <v>406</v>
      </c>
      <c r="K48" s="7" t="s">
        <v>22</v>
      </c>
      <c r="L48" s="21" t="n">
        <f aca="false">L47+3</f>
        <v>1118</v>
      </c>
      <c r="M48" s="22" t="n">
        <f aca="false">M47+3</f>
        <v>1124</v>
      </c>
    </row>
    <row r="49" customFormat="false" ht="15.5" hidden="false" customHeight="false" outlineLevel="0" collapsed="false">
      <c r="A49" s="6" t="n">
        <v>48</v>
      </c>
      <c r="B49" s="7" t="s">
        <v>407</v>
      </c>
      <c r="C49" s="8" t="s">
        <v>408</v>
      </c>
      <c r="D49" s="7" t="s">
        <v>15</v>
      </c>
      <c r="E49" s="7" t="s">
        <v>219</v>
      </c>
      <c r="F49" s="7" t="s">
        <v>17</v>
      </c>
      <c r="G49" s="7" t="s">
        <v>409</v>
      </c>
      <c r="H49" s="8" t="s">
        <v>410</v>
      </c>
      <c r="I49" s="7" t="s">
        <v>411</v>
      </c>
      <c r="J49" s="8" t="s">
        <v>412</v>
      </c>
      <c r="K49" s="7" t="s">
        <v>22</v>
      </c>
      <c r="L49" s="21" t="n">
        <f aca="false">L48+3</f>
        <v>1121</v>
      </c>
      <c r="M49" s="22" t="n">
        <f aca="false">M48+3</f>
        <v>1127</v>
      </c>
    </row>
    <row r="50" customFormat="false" ht="15.5" hidden="false" customHeight="false" outlineLevel="0" collapsed="false">
      <c r="A50" s="6" t="n">
        <v>49</v>
      </c>
      <c r="B50" s="7" t="s">
        <v>135</v>
      </c>
      <c r="C50" s="8" t="s">
        <v>136</v>
      </c>
      <c r="D50" s="7" t="s">
        <v>15</v>
      </c>
      <c r="E50" s="7" t="s">
        <v>219</v>
      </c>
      <c r="F50" s="7" t="s">
        <v>17</v>
      </c>
      <c r="G50" s="7" t="s">
        <v>413</v>
      </c>
      <c r="H50" s="8" t="s">
        <v>414</v>
      </c>
      <c r="I50" s="7" t="s">
        <v>347</v>
      </c>
      <c r="J50" s="8" t="s">
        <v>348</v>
      </c>
      <c r="K50" s="7" t="s">
        <v>22</v>
      </c>
      <c r="L50" s="21" t="n">
        <f aca="false">L49+3</f>
        <v>1124</v>
      </c>
      <c r="M50" s="22" t="n">
        <f aca="false">M49+3</f>
        <v>1130</v>
      </c>
    </row>
    <row r="51" customFormat="false" ht="15.5" hidden="false" customHeight="false" outlineLevel="0" collapsed="false">
      <c r="A51" s="6" t="n">
        <v>50</v>
      </c>
      <c r="B51" s="7" t="s">
        <v>267</v>
      </c>
      <c r="C51" s="8" t="s">
        <v>268</v>
      </c>
      <c r="D51" s="7" t="s">
        <v>15</v>
      </c>
      <c r="E51" s="7" t="s">
        <v>219</v>
      </c>
      <c r="F51" s="7" t="s">
        <v>17</v>
      </c>
      <c r="G51" s="7" t="s">
        <v>415</v>
      </c>
      <c r="H51" s="8" t="s">
        <v>416</v>
      </c>
      <c r="I51" s="7" t="s">
        <v>271</v>
      </c>
      <c r="J51" s="8" t="s">
        <v>272</v>
      </c>
      <c r="K51" s="7" t="s">
        <v>22</v>
      </c>
      <c r="L51" s="21" t="n">
        <f aca="false">L50+3</f>
        <v>1127</v>
      </c>
      <c r="M51" s="22" t="n">
        <f aca="false">M50+3</f>
        <v>1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9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13</v>
      </c>
      <c r="C2" s="8" t="s">
        <v>114</v>
      </c>
      <c r="D2" s="7" t="s">
        <v>15</v>
      </c>
      <c r="E2" s="7" t="s">
        <v>417</v>
      </c>
      <c r="F2" s="7" t="s">
        <v>17</v>
      </c>
      <c r="G2" s="7" t="s">
        <v>418</v>
      </c>
      <c r="H2" s="8" t="s">
        <v>419</v>
      </c>
      <c r="I2" s="7" t="s">
        <v>420</v>
      </c>
      <c r="J2" s="8" t="s">
        <v>421</v>
      </c>
      <c r="K2" s="7" t="s">
        <v>422</v>
      </c>
      <c r="L2" s="12" t="s">
        <v>23</v>
      </c>
      <c r="M2" s="11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57</v>
      </c>
      <c r="C3" s="8" t="s">
        <v>58</v>
      </c>
      <c r="D3" s="7" t="s">
        <v>15</v>
      </c>
      <c r="E3" s="7" t="s">
        <v>417</v>
      </c>
      <c r="F3" s="7" t="s">
        <v>17</v>
      </c>
      <c r="G3" s="7" t="s">
        <v>423</v>
      </c>
      <c r="H3" s="8" t="s">
        <v>424</v>
      </c>
      <c r="I3" s="7" t="s">
        <v>425</v>
      </c>
      <c r="J3" s="8" t="s">
        <v>426</v>
      </c>
      <c r="K3" s="7" t="s">
        <v>422</v>
      </c>
      <c r="L3" s="12" t="n">
        <f aca="false">L2+5</f>
        <v>805</v>
      </c>
      <c r="M3" s="11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65</v>
      </c>
      <c r="C4" s="8" t="s">
        <v>66</v>
      </c>
      <c r="D4" s="7" t="s">
        <v>15</v>
      </c>
      <c r="E4" s="7" t="s">
        <v>417</v>
      </c>
      <c r="F4" s="7" t="s">
        <v>17</v>
      </c>
      <c r="G4" s="7" t="s">
        <v>427</v>
      </c>
      <c r="H4" s="8" t="s">
        <v>428</v>
      </c>
      <c r="I4" s="7" t="s">
        <v>429</v>
      </c>
      <c r="J4" s="8" t="s">
        <v>430</v>
      </c>
      <c r="K4" s="7" t="s">
        <v>422</v>
      </c>
      <c r="L4" s="12" t="n">
        <f aca="false">L3+5</f>
        <v>810</v>
      </c>
      <c r="M4" s="11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33</v>
      </c>
      <c r="C5" s="8" t="s">
        <v>34</v>
      </c>
      <c r="D5" s="7" t="s">
        <v>15</v>
      </c>
      <c r="E5" s="7" t="s">
        <v>417</v>
      </c>
      <c r="F5" s="7" t="s">
        <v>17</v>
      </c>
      <c r="G5" s="7" t="s">
        <v>431</v>
      </c>
      <c r="H5" s="8" t="s">
        <v>432</v>
      </c>
      <c r="I5" s="7" t="s">
        <v>433</v>
      </c>
      <c r="J5" s="8" t="s">
        <v>434</v>
      </c>
      <c r="K5" s="7" t="s">
        <v>22</v>
      </c>
      <c r="L5" s="12" t="n">
        <f aca="false">L4+5</f>
        <v>815</v>
      </c>
      <c r="M5" s="11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99</v>
      </c>
      <c r="C6" s="8" t="s">
        <v>100</v>
      </c>
      <c r="D6" s="7" t="s">
        <v>15</v>
      </c>
      <c r="E6" s="7" t="s">
        <v>417</v>
      </c>
      <c r="F6" s="7" t="s">
        <v>17</v>
      </c>
      <c r="G6" s="7" t="s">
        <v>435</v>
      </c>
      <c r="H6" s="8" t="s">
        <v>436</v>
      </c>
      <c r="I6" s="7" t="s">
        <v>437</v>
      </c>
      <c r="J6" s="8" t="s">
        <v>438</v>
      </c>
      <c r="K6" s="7" t="s">
        <v>22</v>
      </c>
      <c r="L6" s="12" t="n">
        <f aca="false">L5+5</f>
        <v>820</v>
      </c>
      <c r="M6" s="11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119</v>
      </c>
      <c r="C7" s="8" t="s">
        <v>120</v>
      </c>
      <c r="D7" s="7" t="s">
        <v>15</v>
      </c>
      <c r="E7" s="7" t="s">
        <v>417</v>
      </c>
      <c r="F7" s="7" t="s">
        <v>17</v>
      </c>
      <c r="G7" s="7" t="s">
        <v>439</v>
      </c>
      <c r="H7" s="8" t="s">
        <v>440</v>
      </c>
      <c r="I7" s="7" t="s">
        <v>441</v>
      </c>
      <c r="J7" s="8" t="s">
        <v>442</v>
      </c>
      <c r="K7" s="7" t="s">
        <v>22</v>
      </c>
      <c r="L7" s="12" t="n">
        <f aca="false">L6+5</f>
        <v>825</v>
      </c>
      <c r="M7" s="11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151</v>
      </c>
      <c r="C8" s="8" t="s">
        <v>152</v>
      </c>
      <c r="D8" s="7" t="s">
        <v>15</v>
      </c>
      <c r="E8" s="7" t="s">
        <v>417</v>
      </c>
      <c r="F8" s="7" t="s">
        <v>17</v>
      </c>
      <c r="G8" s="7" t="s">
        <v>443</v>
      </c>
      <c r="H8" s="8" t="s">
        <v>444</v>
      </c>
      <c r="I8" s="7" t="s">
        <v>445</v>
      </c>
      <c r="J8" s="8" t="s">
        <v>446</v>
      </c>
      <c r="K8" s="7" t="s">
        <v>22</v>
      </c>
      <c r="L8" s="12" t="n">
        <f aca="false">L7+5</f>
        <v>830</v>
      </c>
      <c r="M8" s="11" t="n">
        <v>900</v>
      </c>
    </row>
    <row r="9" customFormat="false" ht="15.5" hidden="false" customHeight="false" outlineLevel="0" collapsed="false">
      <c r="A9" s="6" t="n">
        <v>8</v>
      </c>
      <c r="B9" s="7" t="s">
        <v>41</v>
      </c>
      <c r="C9" s="8" t="s">
        <v>42</v>
      </c>
      <c r="D9" s="7" t="s">
        <v>15</v>
      </c>
      <c r="E9" s="7" t="s">
        <v>417</v>
      </c>
      <c r="F9" s="7" t="s">
        <v>17</v>
      </c>
      <c r="G9" s="7" t="s">
        <v>447</v>
      </c>
      <c r="H9" s="8" t="s">
        <v>448</v>
      </c>
      <c r="I9" s="7" t="s">
        <v>449</v>
      </c>
      <c r="J9" s="8" t="s">
        <v>450</v>
      </c>
      <c r="K9" s="7" t="s">
        <v>22</v>
      </c>
      <c r="L9" s="12" t="n">
        <f aca="false">L8+5</f>
        <v>835</v>
      </c>
      <c r="M9" s="11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135</v>
      </c>
      <c r="C10" s="8" t="s">
        <v>136</v>
      </c>
      <c r="D10" s="7" t="s">
        <v>15</v>
      </c>
      <c r="E10" s="7" t="s">
        <v>417</v>
      </c>
      <c r="F10" s="7" t="s">
        <v>17</v>
      </c>
      <c r="G10" s="7" t="s">
        <v>451</v>
      </c>
      <c r="H10" s="8" t="s">
        <v>452</v>
      </c>
      <c r="I10" s="7" t="s">
        <v>453</v>
      </c>
      <c r="J10" s="8" t="s">
        <v>454</v>
      </c>
      <c r="K10" s="7" t="s">
        <v>422</v>
      </c>
      <c r="L10" s="12" t="n">
        <f aca="false">L9+5</f>
        <v>840</v>
      </c>
      <c r="M10" s="11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417</v>
      </c>
      <c r="F11" s="7" t="s">
        <v>17</v>
      </c>
      <c r="G11" s="7" t="s">
        <v>455</v>
      </c>
      <c r="H11" s="8" t="s">
        <v>456</v>
      </c>
      <c r="I11" s="7" t="s">
        <v>425</v>
      </c>
      <c r="J11" s="8" t="s">
        <v>457</v>
      </c>
      <c r="K11" s="7" t="s">
        <v>422</v>
      </c>
      <c r="L11" s="12" t="n">
        <f aca="false">L10+5</f>
        <v>845</v>
      </c>
      <c r="M11" s="11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99</v>
      </c>
      <c r="C12" s="8" t="s">
        <v>100</v>
      </c>
      <c r="D12" s="7" t="s">
        <v>15</v>
      </c>
      <c r="E12" s="7" t="s">
        <v>417</v>
      </c>
      <c r="F12" s="7" t="s">
        <v>17</v>
      </c>
      <c r="G12" s="7" t="s">
        <v>458</v>
      </c>
      <c r="H12" s="8" t="s">
        <v>459</v>
      </c>
      <c r="I12" s="7" t="s">
        <v>437</v>
      </c>
      <c r="J12" s="8" t="s">
        <v>438</v>
      </c>
      <c r="K12" s="7" t="s">
        <v>22</v>
      </c>
      <c r="L12" s="12" t="n">
        <v>905</v>
      </c>
      <c r="M12" s="11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195</v>
      </c>
      <c r="C13" s="8" t="s">
        <v>196</v>
      </c>
      <c r="D13" s="7" t="s">
        <v>15</v>
      </c>
      <c r="E13" s="7" t="s">
        <v>417</v>
      </c>
      <c r="F13" s="7" t="s">
        <v>17</v>
      </c>
      <c r="G13" s="7" t="s">
        <v>460</v>
      </c>
      <c r="H13" s="8" t="s">
        <v>461</v>
      </c>
      <c r="I13" s="7" t="s">
        <v>462</v>
      </c>
      <c r="J13" s="8" t="s">
        <v>463</v>
      </c>
      <c r="K13" s="7" t="s">
        <v>422</v>
      </c>
      <c r="L13" s="12" t="n">
        <f aca="false">L12+5</f>
        <v>910</v>
      </c>
      <c r="M13" s="11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93</v>
      </c>
      <c r="C14" s="8" t="s">
        <v>94</v>
      </c>
      <c r="D14" s="7" t="s">
        <v>15</v>
      </c>
      <c r="E14" s="7" t="s">
        <v>417</v>
      </c>
      <c r="F14" s="7" t="s">
        <v>17</v>
      </c>
      <c r="G14" s="7" t="s">
        <v>464</v>
      </c>
      <c r="H14" s="8" t="s">
        <v>465</v>
      </c>
      <c r="I14" s="7" t="s">
        <v>466</v>
      </c>
      <c r="J14" s="8" t="s">
        <v>467</v>
      </c>
      <c r="K14" s="7" t="s">
        <v>422</v>
      </c>
      <c r="L14" s="12" t="n">
        <f aca="false">L13+5</f>
        <v>915</v>
      </c>
      <c r="M14" s="11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135</v>
      </c>
      <c r="C15" s="8" t="s">
        <v>136</v>
      </c>
      <c r="D15" s="7" t="s">
        <v>15</v>
      </c>
      <c r="E15" s="7" t="s">
        <v>417</v>
      </c>
      <c r="F15" s="7" t="s">
        <v>17</v>
      </c>
      <c r="G15" s="7" t="s">
        <v>468</v>
      </c>
      <c r="H15" s="8" t="s">
        <v>469</v>
      </c>
      <c r="I15" s="7" t="s">
        <v>453</v>
      </c>
      <c r="J15" s="8" t="s">
        <v>454</v>
      </c>
      <c r="K15" s="7" t="s">
        <v>422</v>
      </c>
      <c r="L15" s="12" t="n">
        <f aca="false">L14+5</f>
        <v>920</v>
      </c>
      <c r="M15" s="11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177</v>
      </c>
      <c r="C16" s="8" t="s">
        <v>178</v>
      </c>
      <c r="D16" s="7" t="s">
        <v>15</v>
      </c>
      <c r="E16" s="7" t="s">
        <v>417</v>
      </c>
      <c r="F16" s="7" t="s">
        <v>17</v>
      </c>
      <c r="G16" s="7" t="s">
        <v>470</v>
      </c>
      <c r="H16" s="8" t="s">
        <v>471</v>
      </c>
      <c r="I16" s="7" t="s">
        <v>472</v>
      </c>
      <c r="J16" s="8" t="s">
        <v>473</v>
      </c>
      <c r="K16" s="7" t="s">
        <v>92</v>
      </c>
      <c r="L16" s="12" t="n">
        <f aca="false">L15+5</f>
        <v>925</v>
      </c>
      <c r="M16" s="11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151</v>
      </c>
      <c r="C17" s="8" t="s">
        <v>152</v>
      </c>
      <c r="D17" s="7" t="s">
        <v>15</v>
      </c>
      <c r="E17" s="7" t="s">
        <v>417</v>
      </c>
      <c r="F17" s="7" t="s">
        <v>17</v>
      </c>
      <c r="G17" s="7" t="s">
        <v>474</v>
      </c>
      <c r="H17" s="8" t="s">
        <v>475</v>
      </c>
      <c r="I17" s="7" t="s">
        <v>445</v>
      </c>
      <c r="J17" s="8" t="s">
        <v>446</v>
      </c>
      <c r="K17" s="7" t="s">
        <v>22</v>
      </c>
      <c r="L17" s="12" t="n">
        <f aca="false">L16+5</f>
        <v>930</v>
      </c>
      <c r="M17" s="11" t="n">
        <v>1000</v>
      </c>
    </row>
    <row r="18" customFormat="false" ht="15.5" hidden="false" customHeight="false" outlineLevel="0" collapsed="false">
      <c r="A18" s="6" t="n">
        <v>17</v>
      </c>
      <c r="B18" s="7" t="s">
        <v>65</v>
      </c>
      <c r="C18" s="8" t="s">
        <v>66</v>
      </c>
      <c r="D18" s="7" t="s">
        <v>15</v>
      </c>
      <c r="E18" s="7" t="s">
        <v>417</v>
      </c>
      <c r="F18" s="7" t="s">
        <v>17</v>
      </c>
      <c r="G18" s="7" t="s">
        <v>476</v>
      </c>
      <c r="H18" s="8" t="s">
        <v>477</v>
      </c>
      <c r="I18" s="7" t="s">
        <v>478</v>
      </c>
      <c r="J18" s="8" t="s">
        <v>479</v>
      </c>
      <c r="K18" s="7" t="s">
        <v>422</v>
      </c>
      <c r="L18" s="12" t="n">
        <f aca="false">L17+5</f>
        <v>935</v>
      </c>
      <c r="M18" s="11" t="n">
        <f aca="false">M17+5</f>
        <v>1005</v>
      </c>
    </row>
    <row r="19" customFormat="false" ht="15.5" hidden="false" customHeight="false" outlineLevel="0" collapsed="false">
      <c r="A19" s="6" t="n">
        <v>18</v>
      </c>
      <c r="B19" s="7" t="s">
        <v>49</v>
      </c>
      <c r="C19" s="8" t="s">
        <v>50</v>
      </c>
      <c r="D19" s="7" t="s">
        <v>15</v>
      </c>
      <c r="E19" s="7" t="s">
        <v>417</v>
      </c>
      <c r="F19" s="7" t="s">
        <v>17</v>
      </c>
      <c r="G19" s="7" t="s">
        <v>480</v>
      </c>
      <c r="H19" s="8" t="s">
        <v>481</v>
      </c>
      <c r="I19" s="7" t="s">
        <v>482</v>
      </c>
      <c r="J19" s="8" t="s">
        <v>483</v>
      </c>
      <c r="K19" s="7" t="s">
        <v>422</v>
      </c>
      <c r="L19" s="12" t="n">
        <f aca="false">L18+5</f>
        <v>940</v>
      </c>
      <c r="M19" s="11" t="n">
        <f aca="false">M18+5</f>
        <v>1010</v>
      </c>
    </row>
    <row r="20" customFormat="false" ht="15.5" hidden="false" customHeight="false" outlineLevel="0" collapsed="false">
      <c r="A20" s="6" t="n">
        <v>19</v>
      </c>
      <c r="B20" s="7" t="s">
        <v>185</v>
      </c>
      <c r="C20" s="8" t="s">
        <v>186</v>
      </c>
      <c r="D20" s="7" t="s">
        <v>15</v>
      </c>
      <c r="E20" s="7" t="s">
        <v>417</v>
      </c>
      <c r="F20" s="7" t="s">
        <v>17</v>
      </c>
      <c r="G20" s="7" t="s">
        <v>484</v>
      </c>
      <c r="H20" s="8" t="s">
        <v>485</v>
      </c>
      <c r="I20" s="7" t="s">
        <v>486</v>
      </c>
      <c r="J20" s="8" t="s">
        <v>487</v>
      </c>
      <c r="K20" s="7" t="s">
        <v>22</v>
      </c>
      <c r="L20" s="12" t="n">
        <f aca="false">L19+5</f>
        <v>945</v>
      </c>
      <c r="M20" s="11" t="n">
        <f aca="false">M19+5</f>
        <v>1015</v>
      </c>
    </row>
    <row r="21" customFormat="false" ht="15.5" hidden="false" customHeight="false" outlineLevel="0" collapsed="false">
      <c r="A21" s="6" t="n">
        <v>20</v>
      </c>
      <c r="B21" s="7" t="s">
        <v>93</v>
      </c>
      <c r="C21" s="8" t="s">
        <v>94</v>
      </c>
      <c r="D21" s="7" t="s">
        <v>15</v>
      </c>
      <c r="E21" s="7" t="s">
        <v>417</v>
      </c>
      <c r="F21" s="7" t="s">
        <v>17</v>
      </c>
      <c r="G21" s="7" t="s">
        <v>488</v>
      </c>
      <c r="H21" s="8" t="s">
        <v>489</v>
      </c>
      <c r="I21" s="7" t="s">
        <v>490</v>
      </c>
      <c r="J21" s="8" t="s">
        <v>491</v>
      </c>
      <c r="K21" s="7" t="s">
        <v>422</v>
      </c>
      <c r="L21" s="12" t="n">
        <f aca="false">L20+5</f>
        <v>950</v>
      </c>
      <c r="M21" s="11" t="n">
        <f aca="false">M20+5</f>
        <v>1020</v>
      </c>
    </row>
    <row r="22" customFormat="false" ht="15.5" hidden="false" customHeight="false" outlineLevel="0" collapsed="false">
      <c r="A22" s="6" t="n">
        <v>21</v>
      </c>
      <c r="B22" s="7" t="s">
        <v>207</v>
      </c>
      <c r="C22" s="8" t="s">
        <v>208</v>
      </c>
      <c r="D22" s="7" t="s">
        <v>15</v>
      </c>
      <c r="E22" s="7" t="s">
        <v>417</v>
      </c>
      <c r="F22" s="7" t="s">
        <v>17</v>
      </c>
      <c r="G22" s="7" t="s">
        <v>492</v>
      </c>
      <c r="H22" s="8" t="s">
        <v>493</v>
      </c>
      <c r="I22" s="7" t="s">
        <v>397</v>
      </c>
      <c r="J22" s="8" t="s">
        <v>398</v>
      </c>
      <c r="K22" s="7" t="s">
        <v>22</v>
      </c>
      <c r="L22" s="12" t="n">
        <v>1005</v>
      </c>
      <c r="M22" s="11" t="n">
        <f aca="false">L22+30</f>
        <v>1035</v>
      </c>
    </row>
    <row r="23" customFormat="false" ht="15.5" hidden="false" customHeight="false" outlineLevel="0" collapsed="false">
      <c r="A23" s="6" t="n">
        <v>22</v>
      </c>
      <c r="B23" s="7" t="s">
        <v>157</v>
      </c>
      <c r="C23" s="8" t="s">
        <v>158</v>
      </c>
      <c r="D23" s="7" t="s">
        <v>15</v>
      </c>
      <c r="E23" s="7" t="s">
        <v>417</v>
      </c>
      <c r="F23" s="7" t="s">
        <v>17</v>
      </c>
      <c r="G23" s="7" t="s">
        <v>494</v>
      </c>
      <c r="H23" s="8" t="s">
        <v>495</v>
      </c>
      <c r="I23" s="7" t="s">
        <v>496</v>
      </c>
      <c r="J23" s="8" t="s">
        <v>497</v>
      </c>
      <c r="K23" s="7" t="s">
        <v>22</v>
      </c>
      <c r="L23" s="12" t="n">
        <f aca="false">L22+5</f>
        <v>1010</v>
      </c>
      <c r="M23" s="11" t="n">
        <f aca="false">M22+5</f>
        <v>1040</v>
      </c>
    </row>
    <row r="24" customFormat="false" ht="15.5" hidden="false" customHeight="false" outlineLevel="0" collapsed="false">
      <c r="A24" s="6" t="n">
        <v>23</v>
      </c>
      <c r="B24" s="7" t="s">
        <v>33</v>
      </c>
      <c r="C24" s="8" t="s">
        <v>34</v>
      </c>
      <c r="D24" s="7" t="s">
        <v>15</v>
      </c>
      <c r="E24" s="7" t="s">
        <v>417</v>
      </c>
      <c r="F24" s="7" t="s">
        <v>17</v>
      </c>
      <c r="G24" s="7" t="s">
        <v>498</v>
      </c>
      <c r="H24" s="8" t="s">
        <v>499</v>
      </c>
      <c r="I24" s="7" t="s">
        <v>433</v>
      </c>
      <c r="J24" s="8" t="s">
        <v>434</v>
      </c>
      <c r="K24" s="7" t="s">
        <v>22</v>
      </c>
      <c r="L24" s="12" t="n">
        <f aca="false">L23+5</f>
        <v>1015</v>
      </c>
      <c r="M24" s="11" t="n">
        <f aca="false">M23+5</f>
        <v>1045</v>
      </c>
    </row>
    <row r="25" customFormat="false" ht="15.5" hidden="false" customHeight="false" outlineLevel="0" collapsed="false">
      <c r="A25" s="6" t="n">
        <v>24</v>
      </c>
      <c r="B25" s="7" t="s">
        <v>49</v>
      </c>
      <c r="C25" s="8" t="s">
        <v>50</v>
      </c>
      <c r="D25" s="7" t="s">
        <v>15</v>
      </c>
      <c r="E25" s="7" t="s">
        <v>417</v>
      </c>
      <c r="F25" s="7" t="s">
        <v>17</v>
      </c>
      <c r="G25" s="7" t="s">
        <v>500</v>
      </c>
      <c r="H25" s="8" t="s">
        <v>501</v>
      </c>
      <c r="I25" s="7" t="s">
        <v>482</v>
      </c>
      <c r="J25" s="8" t="s">
        <v>483</v>
      </c>
      <c r="K25" s="7" t="s">
        <v>422</v>
      </c>
      <c r="L25" s="12" t="n">
        <f aca="false">L24+5</f>
        <v>1020</v>
      </c>
      <c r="M25" s="11" t="n">
        <f aca="false">M24+5</f>
        <v>1050</v>
      </c>
    </row>
    <row r="26" customFormat="false" ht="15.5" hidden="false" customHeight="false" outlineLevel="0" collapsed="false">
      <c r="A26" s="6" t="n">
        <v>25</v>
      </c>
      <c r="B26" s="7" t="s">
        <v>502</v>
      </c>
      <c r="C26" s="8" t="s">
        <v>503</v>
      </c>
      <c r="D26" s="7" t="s">
        <v>15</v>
      </c>
      <c r="E26" s="7" t="s">
        <v>417</v>
      </c>
      <c r="F26" s="7" t="s">
        <v>17</v>
      </c>
      <c r="G26" s="7" t="s">
        <v>504</v>
      </c>
      <c r="H26" s="8" t="s">
        <v>505</v>
      </c>
      <c r="I26" s="7" t="s">
        <v>506</v>
      </c>
      <c r="J26" s="8" t="s">
        <v>507</v>
      </c>
      <c r="K26" s="7" t="s">
        <v>422</v>
      </c>
      <c r="L26" s="12" t="n">
        <f aca="false">L25+5</f>
        <v>1025</v>
      </c>
      <c r="M26" s="11" t="n">
        <f aca="false">M25+5</f>
        <v>1055</v>
      </c>
    </row>
    <row r="27" customFormat="false" ht="15.5" hidden="false" customHeight="false" outlineLevel="0" collapsed="false">
      <c r="A27" s="6" t="n">
        <v>26</v>
      </c>
      <c r="B27" s="7" t="s">
        <v>177</v>
      </c>
      <c r="C27" s="8" t="s">
        <v>178</v>
      </c>
      <c r="D27" s="7" t="s">
        <v>15</v>
      </c>
      <c r="E27" s="7" t="s">
        <v>417</v>
      </c>
      <c r="F27" s="7" t="s">
        <v>17</v>
      </c>
      <c r="G27" s="7" t="s">
        <v>508</v>
      </c>
      <c r="H27" s="8" t="s">
        <v>509</v>
      </c>
      <c r="I27" s="7" t="s">
        <v>472</v>
      </c>
      <c r="J27" s="8" t="s">
        <v>473</v>
      </c>
      <c r="K27" s="7" t="s">
        <v>422</v>
      </c>
      <c r="L27" s="12" t="n">
        <f aca="false">L26+5</f>
        <v>1030</v>
      </c>
      <c r="M27" s="11" t="n">
        <v>1100</v>
      </c>
    </row>
    <row r="28" customFormat="false" ht="15.5" hidden="false" customHeight="false" outlineLevel="0" collapsed="false">
      <c r="A28" s="6" t="n">
        <v>27</v>
      </c>
      <c r="B28" s="7" t="s">
        <v>79</v>
      </c>
      <c r="C28" s="8" t="s">
        <v>80</v>
      </c>
      <c r="D28" s="7" t="s">
        <v>15</v>
      </c>
      <c r="E28" s="7" t="s">
        <v>417</v>
      </c>
      <c r="F28" s="7" t="s">
        <v>17</v>
      </c>
      <c r="G28" s="7" t="s">
        <v>510</v>
      </c>
      <c r="H28" s="8" t="s">
        <v>511</v>
      </c>
      <c r="I28" s="7" t="s">
        <v>512</v>
      </c>
      <c r="J28" s="8" t="s">
        <v>513</v>
      </c>
      <c r="K28" s="7" t="s">
        <v>22</v>
      </c>
      <c r="L28" s="12" t="n">
        <f aca="false">L27+5</f>
        <v>1035</v>
      </c>
      <c r="M28" s="11" t="n">
        <f aca="false">M27+5</f>
        <v>1105</v>
      </c>
    </row>
    <row r="29" customFormat="false" ht="15.5" hidden="false" customHeight="false" outlineLevel="0" collapsed="false">
      <c r="A29" s="6" t="n">
        <v>28</v>
      </c>
      <c r="B29" s="7" t="s">
        <v>163</v>
      </c>
      <c r="C29" s="8" t="s">
        <v>164</v>
      </c>
      <c r="D29" s="7" t="s">
        <v>15</v>
      </c>
      <c r="E29" s="7" t="s">
        <v>417</v>
      </c>
      <c r="F29" s="7" t="s">
        <v>17</v>
      </c>
      <c r="G29" s="7" t="s">
        <v>514</v>
      </c>
      <c r="H29" s="8" t="s">
        <v>515</v>
      </c>
      <c r="I29" s="7" t="s">
        <v>516</v>
      </c>
      <c r="J29" s="8" t="s">
        <v>517</v>
      </c>
      <c r="K29" s="7" t="s">
        <v>422</v>
      </c>
      <c r="L29" s="12" t="n">
        <f aca="false">L28+5</f>
        <v>1040</v>
      </c>
      <c r="M29" s="11" t="n">
        <f aca="false">M28+5</f>
        <v>1110</v>
      </c>
    </row>
    <row r="30" customFormat="false" ht="15.5" hidden="false" customHeight="false" outlineLevel="0" collapsed="false">
      <c r="A30" s="6" t="n">
        <v>29</v>
      </c>
      <c r="B30" s="7" t="s">
        <v>25</v>
      </c>
      <c r="C30" s="8" t="s">
        <v>26</v>
      </c>
      <c r="D30" s="7" t="s">
        <v>15</v>
      </c>
      <c r="E30" s="7" t="s">
        <v>417</v>
      </c>
      <c r="F30" s="7" t="s">
        <v>17</v>
      </c>
      <c r="G30" s="7" t="s">
        <v>518</v>
      </c>
      <c r="H30" s="8" t="s">
        <v>519</v>
      </c>
      <c r="I30" s="7" t="s">
        <v>520</v>
      </c>
      <c r="J30" s="8" t="s">
        <v>521</v>
      </c>
      <c r="K30" s="7" t="s">
        <v>422</v>
      </c>
      <c r="L30" s="12" t="n">
        <f aca="false">L29+5</f>
        <v>1045</v>
      </c>
      <c r="M30" s="11" t="n">
        <f aca="false">M29+5</f>
        <v>1115</v>
      </c>
    </row>
    <row r="31" customFormat="false" ht="15.5" hidden="false" customHeight="false" outlineLevel="0" collapsed="false">
      <c r="A31" s="6" t="n">
        <v>30</v>
      </c>
      <c r="B31" s="7" t="s">
        <v>119</v>
      </c>
      <c r="C31" s="8" t="s">
        <v>120</v>
      </c>
      <c r="D31" s="7" t="s">
        <v>15</v>
      </c>
      <c r="E31" s="7" t="s">
        <v>417</v>
      </c>
      <c r="F31" s="7" t="s">
        <v>17</v>
      </c>
      <c r="G31" s="7" t="s">
        <v>522</v>
      </c>
      <c r="H31" s="8" t="s">
        <v>523</v>
      </c>
      <c r="I31" s="7" t="s">
        <v>524</v>
      </c>
      <c r="J31" s="8" t="s">
        <v>525</v>
      </c>
      <c r="K31" s="7" t="s">
        <v>92</v>
      </c>
      <c r="L31" s="12" t="n">
        <f aca="false">L30+5</f>
        <v>1050</v>
      </c>
      <c r="M31" s="11" t="n">
        <f aca="false">M30+5</f>
        <v>1120</v>
      </c>
    </row>
    <row r="32" customFormat="false" ht="15.5" hidden="false" customHeight="false" outlineLevel="0" collapsed="false">
      <c r="L32" s="12"/>
      <c r="M32" s="11"/>
    </row>
    <row r="33" customFormat="false" ht="15.5" hidden="false" customHeight="false" outlineLevel="0" collapsed="false">
      <c r="L33" s="12"/>
    </row>
    <row r="34" customFormat="false" ht="15.5" hidden="false" customHeight="false" outlineLevel="0" collapsed="false">
      <c r="L3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M53" activeCellId="0" sqref="M53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44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3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24" t="s">
        <v>8</v>
      </c>
      <c r="J1" s="24" t="s">
        <v>9</v>
      </c>
      <c r="K1" s="24" t="s">
        <v>10</v>
      </c>
      <c r="L1" s="25" t="s">
        <v>11</v>
      </c>
      <c r="M1" s="26" t="s">
        <v>12</v>
      </c>
    </row>
    <row r="2" customFormat="false" ht="15.5" hidden="false" customHeight="false" outlineLevel="0" collapsed="false">
      <c r="A2" s="6" t="n">
        <v>1</v>
      </c>
      <c r="B2" s="7" t="s">
        <v>407</v>
      </c>
      <c r="C2" s="8" t="s">
        <v>408</v>
      </c>
      <c r="D2" s="7" t="s">
        <v>15</v>
      </c>
      <c r="E2" s="7" t="s">
        <v>526</v>
      </c>
      <c r="F2" s="7" t="s">
        <v>17</v>
      </c>
      <c r="G2" s="7" t="s">
        <v>527</v>
      </c>
      <c r="H2" s="8" t="s">
        <v>528</v>
      </c>
      <c r="I2" s="7" t="s">
        <v>529</v>
      </c>
      <c r="J2" s="8" t="s">
        <v>530</v>
      </c>
      <c r="K2" s="7" t="s">
        <v>22</v>
      </c>
      <c r="L2" s="17" t="s">
        <v>222</v>
      </c>
      <c r="M2" s="18" t="s">
        <v>24</v>
      </c>
    </row>
    <row r="3" customFormat="false" ht="15.5" hidden="false" customHeight="false" outlineLevel="0" collapsed="false">
      <c r="A3" s="6" t="n">
        <v>2</v>
      </c>
      <c r="B3" s="7" t="s">
        <v>151</v>
      </c>
      <c r="C3" s="8" t="s">
        <v>152</v>
      </c>
      <c r="D3" s="7" t="s">
        <v>15</v>
      </c>
      <c r="E3" s="7" t="s">
        <v>526</v>
      </c>
      <c r="F3" s="7" t="s">
        <v>17</v>
      </c>
      <c r="G3" s="7" t="s">
        <v>531</v>
      </c>
      <c r="H3" s="8" t="s">
        <v>532</v>
      </c>
      <c r="I3" s="7" t="s">
        <v>533</v>
      </c>
      <c r="J3" s="8" t="s">
        <v>534</v>
      </c>
      <c r="K3" s="7" t="s">
        <v>22</v>
      </c>
      <c r="L3" s="17" t="s">
        <v>229</v>
      </c>
      <c r="M3" s="18" t="s">
        <v>230</v>
      </c>
    </row>
    <row r="4" customFormat="false" ht="15.5" hidden="false" customHeight="false" outlineLevel="0" collapsed="false">
      <c r="A4" s="6" t="n">
        <v>3</v>
      </c>
      <c r="B4" s="7" t="s">
        <v>65</v>
      </c>
      <c r="C4" s="8" t="s">
        <v>66</v>
      </c>
      <c r="D4" s="7" t="s">
        <v>15</v>
      </c>
      <c r="E4" s="7" t="s">
        <v>526</v>
      </c>
      <c r="F4" s="7" t="s">
        <v>17</v>
      </c>
      <c r="G4" s="7" t="s">
        <v>535</v>
      </c>
      <c r="H4" s="8" t="s">
        <v>536</v>
      </c>
      <c r="I4" s="7" t="s">
        <v>478</v>
      </c>
      <c r="J4" s="8" t="s">
        <v>479</v>
      </c>
      <c r="K4" s="7" t="s">
        <v>422</v>
      </c>
      <c r="L4" s="17" t="s">
        <v>24</v>
      </c>
      <c r="M4" s="18" t="s">
        <v>235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526</v>
      </c>
      <c r="F5" s="7" t="s">
        <v>17</v>
      </c>
      <c r="G5" s="7" t="s">
        <v>537</v>
      </c>
      <c r="H5" s="8" t="s">
        <v>538</v>
      </c>
      <c r="I5" s="7" t="s">
        <v>539</v>
      </c>
      <c r="J5" s="8" t="s">
        <v>540</v>
      </c>
      <c r="K5" s="7" t="s">
        <v>422</v>
      </c>
      <c r="L5" s="17" t="s">
        <v>230</v>
      </c>
      <c r="M5" s="18" t="s">
        <v>240</v>
      </c>
    </row>
    <row r="6" customFormat="false" ht="15.5" hidden="false" customHeight="false" outlineLevel="0" collapsed="false">
      <c r="A6" s="6" t="n">
        <v>5</v>
      </c>
      <c r="B6" s="7" t="s">
        <v>267</v>
      </c>
      <c r="C6" s="8" t="s">
        <v>268</v>
      </c>
      <c r="D6" s="7" t="s">
        <v>15</v>
      </c>
      <c r="E6" s="7" t="s">
        <v>526</v>
      </c>
      <c r="F6" s="7" t="s">
        <v>17</v>
      </c>
      <c r="G6" s="7" t="s">
        <v>541</v>
      </c>
      <c r="H6" s="8" t="s">
        <v>542</v>
      </c>
      <c r="I6" s="7" t="s">
        <v>543</v>
      </c>
      <c r="J6" s="8" t="s">
        <v>544</v>
      </c>
      <c r="K6" s="7" t="s">
        <v>92</v>
      </c>
      <c r="L6" s="17" t="s">
        <v>235</v>
      </c>
      <c r="M6" s="18" t="s">
        <v>245</v>
      </c>
    </row>
    <row r="7" customFormat="false" ht="15.5" hidden="false" customHeight="false" outlineLevel="0" collapsed="false">
      <c r="A7" s="6" t="n">
        <v>6</v>
      </c>
      <c r="B7" s="7" t="s">
        <v>213</v>
      </c>
      <c r="C7" s="8" t="s">
        <v>214</v>
      </c>
      <c r="D7" s="7" t="s">
        <v>15</v>
      </c>
      <c r="E7" s="7" t="s">
        <v>526</v>
      </c>
      <c r="F7" s="7" t="s">
        <v>17</v>
      </c>
      <c r="G7" s="7" t="s">
        <v>545</v>
      </c>
      <c r="H7" s="8" t="s">
        <v>546</v>
      </c>
      <c r="I7" s="7" t="s">
        <v>547</v>
      </c>
      <c r="J7" s="8" t="s">
        <v>548</v>
      </c>
      <c r="K7" s="7" t="s">
        <v>92</v>
      </c>
      <c r="L7" s="17" t="s">
        <v>240</v>
      </c>
      <c r="M7" s="18" t="s">
        <v>48</v>
      </c>
    </row>
    <row r="8" customFormat="false" ht="15.5" hidden="false" customHeight="false" outlineLevel="0" collapsed="false">
      <c r="A8" s="6" t="n">
        <v>7</v>
      </c>
      <c r="B8" s="7" t="s">
        <v>13</v>
      </c>
      <c r="C8" s="8" t="s">
        <v>14</v>
      </c>
      <c r="D8" s="7" t="s">
        <v>15</v>
      </c>
      <c r="E8" s="7" t="s">
        <v>526</v>
      </c>
      <c r="F8" s="7" t="s">
        <v>17</v>
      </c>
      <c r="G8" s="7" t="s">
        <v>549</v>
      </c>
      <c r="H8" s="8" t="s">
        <v>550</v>
      </c>
      <c r="I8" s="7" t="s">
        <v>425</v>
      </c>
      <c r="J8" s="8" t="s">
        <v>457</v>
      </c>
      <c r="K8" s="7" t="s">
        <v>422</v>
      </c>
      <c r="L8" s="17" t="s">
        <v>245</v>
      </c>
      <c r="M8" s="18" t="s">
        <v>254</v>
      </c>
    </row>
    <row r="9" customFormat="false" ht="15.5" hidden="false" customHeight="false" outlineLevel="0" collapsed="false">
      <c r="A9" s="6" t="n">
        <v>8</v>
      </c>
      <c r="B9" s="7" t="s">
        <v>135</v>
      </c>
      <c r="C9" s="8" t="s">
        <v>136</v>
      </c>
      <c r="D9" s="7" t="s">
        <v>15</v>
      </c>
      <c r="E9" s="7" t="s">
        <v>526</v>
      </c>
      <c r="F9" s="7" t="s">
        <v>17</v>
      </c>
      <c r="G9" s="7" t="s">
        <v>551</v>
      </c>
      <c r="H9" s="8" t="s">
        <v>552</v>
      </c>
      <c r="I9" s="7" t="s">
        <v>453</v>
      </c>
      <c r="J9" s="8" t="s">
        <v>454</v>
      </c>
      <c r="K9" s="7" t="s">
        <v>422</v>
      </c>
      <c r="L9" s="17" t="s">
        <v>48</v>
      </c>
      <c r="M9" s="18" t="s">
        <v>259</v>
      </c>
    </row>
    <row r="10" customFormat="false" ht="15.5" hidden="false" customHeight="false" outlineLevel="0" collapsed="false">
      <c r="A10" s="6" t="n">
        <v>9</v>
      </c>
      <c r="B10" s="7" t="s">
        <v>93</v>
      </c>
      <c r="C10" s="8" t="s">
        <v>94</v>
      </c>
      <c r="D10" s="7" t="s">
        <v>15</v>
      </c>
      <c r="E10" s="7" t="s">
        <v>526</v>
      </c>
      <c r="F10" s="7" t="s">
        <v>17</v>
      </c>
      <c r="G10" s="7" t="s">
        <v>553</v>
      </c>
      <c r="H10" s="8" t="s">
        <v>554</v>
      </c>
      <c r="I10" s="7" t="s">
        <v>555</v>
      </c>
      <c r="J10" s="8" t="s">
        <v>556</v>
      </c>
      <c r="K10" s="7" t="s">
        <v>22</v>
      </c>
      <c r="L10" s="17" t="s">
        <v>254</v>
      </c>
      <c r="M10" s="18" t="s">
        <v>266</v>
      </c>
    </row>
    <row r="11" customFormat="false" ht="15.5" hidden="false" customHeight="false" outlineLevel="0" collapsed="false">
      <c r="A11" s="6" t="n">
        <v>10</v>
      </c>
      <c r="B11" s="7" t="s">
        <v>260</v>
      </c>
      <c r="C11" s="8" t="s">
        <v>261</v>
      </c>
      <c r="D11" s="7" t="s">
        <v>15</v>
      </c>
      <c r="E11" s="7" t="s">
        <v>526</v>
      </c>
      <c r="F11" s="7" t="s">
        <v>17</v>
      </c>
      <c r="G11" s="7" t="s">
        <v>557</v>
      </c>
      <c r="H11" s="8" t="s">
        <v>558</v>
      </c>
      <c r="I11" s="7" t="s">
        <v>290</v>
      </c>
      <c r="J11" s="8" t="s">
        <v>291</v>
      </c>
      <c r="K11" s="7" t="s">
        <v>22</v>
      </c>
      <c r="L11" s="17" t="s">
        <v>259</v>
      </c>
      <c r="M11" s="18" t="s">
        <v>273</v>
      </c>
    </row>
    <row r="12" customFormat="false" ht="15.5" hidden="false" customHeight="false" outlineLevel="0" collapsed="false">
      <c r="A12" s="6" t="n">
        <v>11</v>
      </c>
      <c r="B12" s="7" t="s">
        <v>57</v>
      </c>
      <c r="C12" s="8" t="s">
        <v>58</v>
      </c>
      <c r="D12" s="7" t="s">
        <v>15</v>
      </c>
      <c r="E12" s="7" t="s">
        <v>526</v>
      </c>
      <c r="F12" s="7" t="s">
        <v>17</v>
      </c>
      <c r="G12" s="7" t="s">
        <v>559</v>
      </c>
      <c r="H12" s="8" t="s">
        <v>560</v>
      </c>
      <c r="I12" s="7" t="s">
        <v>425</v>
      </c>
      <c r="J12" s="8" t="s">
        <v>426</v>
      </c>
      <c r="K12" s="7" t="s">
        <v>422</v>
      </c>
      <c r="L12" s="17" t="s">
        <v>266</v>
      </c>
      <c r="M12" s="18" t="s">
        <v>71</v>
      </c>
    </row>
    <row r="13" customFormat="false" ht="15.5" hidden="false" customHeight="false" outlineLevel="0" collapsed="false">
      <c r="A13" s="6" t="n">
        <v>12</v>
      </c>
      <c r="B13" s="7" t="s">
        <v>119</v>
      </c>
      <c r="C13" s="8" t="s">
        <v>120</v>
      </c>
      <c r="D13" s="7" t="s">
        <v>15</v>
      </c>
      <c r="E13" s="7" t="s">
        <v>526</v>
      </c>
      <c r="F13" s="7" t="s">
        <v>17</v>
      </c>
      <c r="G13" s="7" t="s">
        <v>561</v>
      </c>
      <c r="H13" s="8" t="s">
        <v>562</v>
      </c>
      <c r="I13" s="7" t="s">
        <v>563</v>
      </c>
      <c r="J13" s="8" t="s">
        <v>564</v>
      </c>
      <c r="K13" s="7" t="s">
        <v>22</v>
      </c>
      <c r="L13" s="17" t="s">
        <v>273</v>
      </c>
      <c r="M13" s="18" t="s">
        <v>282</v>
      </c>
    </row>
    <row r="14" customFormat="false" ht="15.5" hidden="false" customHeight="false" outlineLevel="0" collapsed="false">
      <c r="A14" s="6" t="n">
        <v>13</v>
      </c>
      <c r="B14" s="7" t="s">
        <v>41</v>
      </c>
      <c r="C14" s="8" t="s">
        <v>42</v>
      </c>
      <c r="D14" s="7" t="s">
        <v>15</v>
      </c>
      <c r="E14" s="7" t="s">
        <v>526</v>
      </c>
      <c r="F14" s="7" t="s">
        <v>17</v>
      </c>
      <c r="G14" s="7" t="s">
        <v>565</v>
      </c>
      <c r="H14" s="8" t="s">
        <v>566</v>
      </c>
      <c r="I14" s="7" t="s">
        <v>539</v>
      </c>
      <c r="J14" s="8" t="s">
        <v>540</v>
      </c>
      <c r="K14" s="7" t="s">
        <v>422</v>
      </c>
      <c r="L14" s="17" t="s">
        <v>71</v>
      </c>
      <c r="M14" s="18" t="s">
        <v>287</v>
      </c>
    </row>
    <row r="15" customFormat="false" ht="15.5" hidden="false" customHeight="false" outlineLevel="0" collapsed="false">
      <c r="A15" s="6" t="n">
        <v>14</v>
      </c>
      <c r="B15" s="7" t="s">
        <v>177</v>
      </c>
      <c r="C15" s="8" t="s">
        <v>178</v>
      </c>
      <c r="D15" s="7" t="s">
        <v>15</v>
      </c>
      <c r="E15" s="7" t="s">
        <v>526</v>
      </c>
      <c r="F15" s="7" t="s">
        <v>17</v>
      </c>
      <c r="G15" s="7" t="s">
        <v>567</v>
      </c>
      <c r="H15" s="8" t="s">
        <v>568</v>
      </c>
      <c r="I15" s="7" t="s">
        <v>569</v>
      </c>
      <c r="J15" s="8" t="s">
        <v>570</v>
      </c>
      <c r="K15" s="7" t="s">
        <v>422</v>
      </c>
      <c r="L15" s="17" t="s">
        <v>282</v>
      </c>
      <c r="M15" s="18" t="s">
        <v>292</v>
      </c>
    </row>
    <row r="16" customFormat="false" ht="15.5" hidden="false" customHeight="false" outlineLevel="0" collapsed="false">
      <c r="A16" s="6" t="n">
        <v>15</v>
      </c>
      <c r="B16" s="7" t="s">
        <v>99</v>
      </c>
      <c r="C16" s="8" t="s">
        <v>100</v>
      </c>
      <c r="D16" s="7" t="s">
        <v>15</v>
      </c>
      <c r="E16" s="7" t="s">
        <v>526</v>
      </c>
      <c r="F16" s="7" t="s">
        <v>17</v>
      </c>
      <c r="G16" s="7" t="s">
        <v>571</v>
      </c>
      <c r="H16" s="8" t="s">
        <v>572</v>
      </c>
      <c r="I16" s="7" t="s">
        <v>573</v>
      </c>
      <c r="J16" s="8" t="s">
        <v>574</v>
      </c>
      <c r="K16" s="7" t="s">
        <v>22</v>
      </c>
      <c r="L16" s="17" t="s">
        <v>287</v>
      </c>
      <c r="M16" s="18" t="s">
        <v>297</v>
      </c>
    </row>
    <row r="17" customFormat="false" ht="15.5" hidden="false" customHeight="false" outlineLevel="0" collapsed="false">
      <c r="A17" s="6" t="n">
        <v>16</v>
      </c>
      <c r="B17" s="7" t="s">
        <v>33</v>
      </c>
      <c r="C17" s="8" t="s">
        <v>34</v>
      </c>
      <c r="D17" s="7" t="s">
        <v>15</v>
      </c>
      <c r="E17" s="7" t="s">
        <v>526</v>
      </c>
      <c r="F17" s="7" t="s">
        <v>17</v>
      </c>
      <c r="G17" s="7" t="s">
        <v>575</v>
      </c>
      <c r="H17" s="8" t="s">
        <v>576</v>
      </c>
      <c r="I17" s="7" t="s">
        <v>433</v>
      </c>
      <c r="J17" s="8" t="s">
        <v>577</v>
      </c>
      <c r="K17" s="7" t="s">
        <v>22</v>
      </c>
      <c r="L17" s="17" t="s">
        <v>292</v>
      </c>
      <c r="M17" s="18" t="s">
        <v>304</v>
      </c>
    </row>
    <row r="18" customFormat="false" ht="15.5" hidden="false" customHeight="false" outlineLevel="0" collapsed="false">
      <c r="A18" s="6" t="n">
        <v>17</v>
      </c>
      <c r="B18" s="7" t="s">
        <v>401</v>
      </c>
      <c r="C18" s="8" t="s">
        <v>402</v>
      </c>
      <c r="D18" s="7" t="s">
        <v>15</v>
      </c>
      <c r="E18" s="7" t="s">
        <v>526</v>
      </c>
      <c r="F18" s="7" t="s">
        <v>17</v>
      </c>
      <c r="G18" s="7" t="s">
        <v>578</v>
      </c>
      <c r="H18" s="8" t="s">
        <v>579</v>
      </c>
      <c r="I18" s="7" t="s">
        <v>405</v>
      </c>
      <c r="J18" s="8" t="s">
        <v>406</v>
      </c>
      <c r="K18" s="7" t="s">
        <v>22</v>
      </c>
      <c r="L18" s="17" t="s">
        <v>297</v>
      </c>
      <c r="M18" s="18" t="s">
        <v>307</v>
      </c>
    </row>
    <row r="19" customFormat="false" ht="15.5" hidden="false" customHeight="false" outlineLevel="0" collapsed="false">
      <c r="A19" s="6" t="n">
        <v>18</v>
      </c>
      <c r="B19" s="7" t="s">
        <v>151</v>
      </c>
      <c r="C19" s="8" t="s">
        <v>152</v>
      </c>
      <c r="D19" s="7" t="s">
        <v>15</v>
      </c>
      <c r="E19" s="7" t="s">
        <v>526</v>
      </c>
      <c r="F19" s="7" t="s">
        <v>17</v>
      </c>
      <c r="G19" s="7" t="s">
        <v>580</v>
      </c>
      <c r="H19" s="8" t="s">
        <v>581</v>
      </c>
      <c r="I19" s="7" t="s">
        <v>533</v>
      </c>
      <c r="J19" s="8" t="s">
        <v>534</v>
      </c>
      <c r="K19" s="7" t="s">
        <v>22</v>
      </c>
      <c r="L19" s="17" t="s">
        <v>304</v>
      </c>
      <c r="M19" s="18" t="s">
        <v>310</v>
      </c>
    </row>
    <row r="20" customFormat="false" ht="15.5" hidden="false" customHeight="false" outlineLevel="0" collapsed="false">
      <c r="A20" s="6" t="n">
        <v>19</v>
      </c>
      <c r="B20" s="7" t="s">
        <v>49</v>
      </c>
      <c r="C20" s="8" t="s">
        <v>50</v>
      </c>
      <c r="D20" s="7" t="s">
        <v>15</v>
      </c>
      <c r="E20" s="7" t="s">
        <v>526</v>
      </c>
      <c r="F20" s="7" t="s">
        <v>17</v>
      </c>
      <c r="G20" s="7" t="s">
        <v>582</v>
      </c>
      <c r="H20" s="8" t="s">
        <v>583</v>
      </c>
      <c r="I20" s="7" t="s">
        <v>584</v>
      </c>
      <c r="J20" s="8" t="s">
        <v>585</v>
      </c>
      <c r="K20" s="7" t="s">
        <v>422</v>
      </c>
      <c r="L20" s="17" t="s">
        <v>307</v>
      </c>
      <c r="M20" s="18" t="s">
        <v>315</v>
      </c>
    </row>
    <row r="21" customFormat="false" ht="16" hidden="false" customHeight="false" outlineLevel="0" collapsed="false">
      <c r="A21" s="6" t="n">
        <v>20</v>
      </c>
      <c r="B21" s="7" t="s">
        <v>267</v>
      </c>
      <c r="C21" s="8" t="s">
        <v>268</v>
      </c>
      <c r="D21" s="7" t="s">
        <v>15</v>
      </c>
      <c r="E21" s="7" t="s">
        <v>526</v>
      </c>
      <c r="F21" s="7" t="s">
        <v>17</v>
      </c>
      <c r="G21" s="7" t="s">
        <v>586</v>
      </c>
      <c r="H21" s="8" t="s">
        <v>587</v>
      </c>
      <c r="I21" s="7" t="s">
        <v>543</v>
      </c>
      <c r="J21" s="8" t="s">
        <v>544</v>
      </c>
      <c r="K21" s="7" t="s">
        <v>92</v>
      </c>
      <c r="L21" s="17" t="s">
        <v>310</v>
      </c>
      <c r="M21" s="18" t="s">
        <v>320</v>
      </c>
    </row>
    <row r="22" customFormat="false" ht="16" hidden="false" customHeight="false" outlineLevel="0" collapsed="false">
      <c r="A22" s="6" t="n">
        <v>21</v>
      </c>
      <c r="B22" s="7" t="s">
        <v>72</v>
      </c>
      <c r="C22" s="8" t="s">
        <v>73</v>
      </c>
      <c r="D22" s="7" t="s">
        <v>15</v>
      </c>
      <c r="E22" s="7" t="s">
        <v>526</v>
      </c>
      <c r="F22" s="7" t="s">
        <v>17</v>
      </c>
      <c r="G22" s="7" t="s">
        <v>588</v>
      </c>
      <c r="H22" s="8" t="s">
        <v>589</v>
      </c>
      <c r="I22" s="7" t="s">
        <v>590</v>
      </c>
      <c r="J22" s="8" t="s">
        <v>591</v>
      </c>
      <c r="K22" s="7" t="s">
        <v>422</v>
      </c>
      <c r="L22" s="19" t="s">
        <v>325</v>
      </c>
      <c r="M22" s="20" t="s">
        <v>326</v>
      </c>
    </row>
    <row r="23" customFormat="false" ht="15.5" hidden="false" customHeight="false" outlineLevel="0" collapsed="false">
      <c r="A23" s="6" t="n">
        <v>22</v>
      </c>
      <c r="B23" s="7" t="s">
        <v>125</v>
      </c>
      <c r="C23" s="8" t="s">
        <v>126</v>
      </c>
      <c r="D23" s="7" t="s">
        <v>15</v>
      </c>
      <c r="E23" s="7" t="s">
        <v>526</v>
      </c>
      <c r="F23" s="7" t="s">
        <v>17</v>
      </c>
      <c r="G23" s="7" t="s">
        <v>592</v>
      </c>
      <c r="H23" s="8" t="s">
        <v>593</v>
      </c>
      <c r="I23" s="7" t="s">
        <v>594</v>
      </c>
      <c r="J23" s="14" t="s">
        <v>595</v>
      </c>
      <c r="K23" s="7" t="s">
        <v>422</v>
      </c>
      <c r="L23" s="21" t="n">
        <f aca="false">L22+3</f>
        <v>947</v>
      </c>
      <c r="M23" s="22" t="n">
        <f aca="false">M22+3</f>
        <v>953</v>
      </c>
    </row>
    <row r="24" customFormat="false" ht="15.5" hidden="false" customHeight="false" outlineLevel="0" collapsed="false">
      <c r="A24" s="6" t="n">
        <v>23</v>
      </c>
      <c r="B24" s="7" t="s">
        <v>93</v>
      </c>
      <c r="C24" s="8" t="s">
        <v>94</v>
      </c>
      <c r="D24" s="7" t="s">
        <v>15</v>
      </c>
      <c r="E24" s="7" t="s">
        <v>526</v>
      </c>
      <c r="F24" s="7" t="s">
        <v>17</v>
      </c>
      <c r="G24" s="7" t="s">
        <v>596</v>
      </c>
      <c r="H24" s="8" t="s">
        <v>597</v>
      </c>
      <c r="I24" s="7" t="s">
        <v>555</v>
      </c>
      <c r="J24" s="8" t="s">
        <v>556</v>
      </c>
      <c r="K24" s="7" t="s">
        <v>22</v>
      </c>
      <c r="L24" s="21" t="n">
        <f aca="false">L23+3</f>
        <v>950</v>
      </c>
      <c r="M24" s="22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195</v>
      </c>
      <c r="C25" s="8" t="s">
        <v>196</v>
      </c>
      <c r="D25" s="7" t="s">
        <v>15</v>
      </c>
      <c r="E25" s="7" t="s">
        <v>526</v>
      </c>
      <c r="F25" s="7" t="s">
        <v>17</v>
      </c>
      <c r="G25" s="7" t="s">
        <v>598</v>
      </c>
      <c r="H25" s="8" t="s">
        <v>599</v>
      </c>
      <c r="I25" s="7" t="s">
        <v>462</v>
      </c>
      <c r="J25" s="8" t="s">
        <v>600</v>
      </c>
      <c r="K25" s="7" t="s">
        <v>422</v>
      </c>
      <c r="L25" s="21" t="n">
        <f aca="false">L24+3</f>
        <v>953</v>
      </c>
      <c r="M25" s="22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25</v>
      </c>
      <c r="C26" s="8" t="s">
        <v>26</v>
      </c>
      <c r="D26" s="7" t="s">
        <v>15</v>
      </c>
      <c r="E26" s="7" t="s">
        <v>526</v>
      </c>
      <c r="F26" s="7" t="s">
        <v>17</v>
      </c>
      <c r="G26" s="7" t="s">
        <v>601</v>
      </c>
      <c r="H26" s="8" t="s">
        <v>602</v>
      </c>
      <c r="I26" s="7" t="s">
        <v>603</v>
      </c>
      <c r="J26" s="8" t="s">
        <v>604</v>
      </c>
      <c r="K26" s="7" t="s">
        <v>22</v>
      </c>
      <c r="L26" s="21" t="n">
        <f aca="false">L25+3</f>
        <v>956</v>
      </c>
      <c r="M26" s="22" t="n">
        <v>1002</v>
      </c>
    </row>
    <row r="27" customFormat="false" ht="15.5" hidden="false" customHeight="false" outlineLevel="0" collapsed="false">
      <c r="A27" s="6" t="n">
        <v>26</v>
      </c>
      <c r="B27" s="7" t="s">
        <v>185</v>
      </c>
      <c r="C27" s="8" t="s">
        <v>186</v>
      </c>
      <c r="D27" s="7" t="s">
        <v>15</v>
      </c>
      <c r="E27" s="7" t="s">
        <v>526</v>
      </c>
      <c r="F27" s="7" t="s">
        <v>17</v>
      </c>
      <c r="G27" s="7" t="s">
        <v>605</v>
      </c>
      <c r="H27" s="8" t="s">
        <v>606</v>
      </c>
      <c r="I27" s="7" t="s">
        <v>607</v>
      </c>
      <c r="J27" s="8" t="s">
        <v>608</v>
      </c>
      <c r="K27" s="7" t="s">
        <v>22</v>
      </c>
      <c r="L27" s="21" t="n">
        <f aca="false">L26+3</f>
        <v>959</v>
      </c>
      <c r="M27" s="22" t="n">
        <f aca="false">M26+3</f>
        <v>1005</v>
      </c>
    </row>
    <row r="28" customFormat="false" ht="15.5" hidden="false" customHeight="false" outlineLevel="0" collapsed="false">
      <c r="A28" s="6" t="n">
        <v>27</v>
      </c>
      <c r="B28" s="7" t="s">
        <v>79</v>
      </c>
      <c r="C28" s="8" t="s">
        <v>80</v>
      </c>
      <c r="D28" s="7" t="s">
        <v>15</v>
      </c>
      <c r="E28" s="7" t="s">
        <v>526</v>
      </c>
      <c r="F28" s="7" t="s">
        <v>17</v>
      </c>
      <c r="G28" s="7" t="s">
        <v>609</v>
      </c>
      <c r="H28" s="8" t="s">
        <v>610</v>
      </c>
      <c r="I28" s="7" t="s">
        <v>611</v>
      </c>
      <c r="J28" s="8" t="s">
        <v>612</v>
      </c>
      <c r="K28" s="7" t="s">
        <v>22</v>
      </c>
      <c r="L28" s="21" t="n">
        <v>1002</v>
      </c>
      <c r="M28" s="22" t="n">
        <f aca="false">M27+3</f>
        <v>1008</v>
      </c>
    </row>
    <row r="29" customFormat="false" ht="15.5" hidden="false" customHeight="false" outlineLevel="0" collapsed="false">
      <c r="A29" s="6" t="n">
        <v>28</v>
      </c>
      <c r="B29" s="7" t="s">
        <v>298</v>
      </c>
      <c r="C29" s="8" t="s">
        <v>299</v>
      </c>
      <c r="D29" s="7" t="s">
        <v>15</v>
      </c>
      <c r="E29" s="7" t="s">
        <v>526</v>
      </c>
      <c r="F29" s="7" t="s">
        <v>17</v>
      </c>
      <c r="G29" s="7" t="s">
        <v>613</v>
      </c>
      <c r="H29" s="8" t="s">
        <v>614</v>
      </c>
      <c r="I29" s="7" t="s">
        <v>615</v>
      </c>
      <c r="J29" s="8" t="s">
        <v>616</v>
      </c>
      <c r="K29" s="7" t="s">
        <v>422</v>
      </c>
      <c r="L29" s="21" t="n">
        <f aca="false">L28+3</f>
        <v>1005</v>
      </c>
      <c r="M29" s="22" t="n">
        <f aca="false">M28+3</f>
        <v>1011</v>
      </c>
    </row>
    <row r="30" customFormat="false" ht="15.5" hidden="false" customHeight="false" outlineLevel="0" collapsed="false">
      <c r="A30" s="6" t="n">
        <v>29</v>
      </c>
      <c r="B30" s="7" t="s">
        <v>185</v>
      </c>
      <c r="C30" s="8" t="s">
        <v>186</v>
      </c>
      <c r="D30" s="7" t="s">
        <v>15</v>
      </c>
      <c r="E30" s="7" t="s">
        <v>526</v>
      </c>
      <c r="F30" s="7" t="s">
        <v>17</v>
      </c>
      <c r="G30" s="7" t="s">
        <v>617</v>
      </c>
      <c r="H30" s="8" t="s">
        <v>618</v>
      </c>
      <c r="I30" s="7" t="s">
        <v>607</v>
      </c>
      <c r="J30" s="8" t="s">
        <v>608</v>
      </c>
      <c r="K30" s="7" t="s">
        <v>22</v>
      </c>
      <c r="L30" s="21" t="n">
        <f aca="false">L29+3</f>
        <v>1008</v>
      </c>
      <c r="M30" s="22" t="n">
        <f aca="false">M29+3</f>
        <v>1014</v>
      </c>
    </row>
    <row r="31" customFormat="false" ht="15.5" hidden="false" customHeight="false" outlineLevel="0" collapsed="false">
      <c r="A31" s="6" t="n">
        <v>30</v>
      </c>
      <c r="B31" s="7" t="s">
        <v>107</v>
      </c>
      <c r="C31" s="8" t="s">
        <v>108</v>
      </c>
      <c r="D31" s="7" t="s">
        <v>15</v>
      </c>
      <c r="E31" s="7" t="s">
        <v>526</v>
      </c>
      <c r="F31" s="7" t="s">
        <v>17</v>
      </c>
      <c r="G31" s="7" t="s">
        <v>619</v>
      </c>
      <c r="H31" s="8" t="s">
        <v>620</v>
      </c>
      <c r="I31" s="7" t="s">
        <v>621</v>
      </c>
      <c r="J31" s="8" t="s">
        <v>622</v>
      </c>
      <c r="K31" s="7" t="s">
        <v>422</v>
      </c>
      <c r="L31" s="21" t="n">
        <f aca="false">L30+3</f>
        <v>1011</v>
      </c>
      <c r="M31" s="22" t="n">
        <f aca="false">M30+3</f>
        <v>1017</v>
      </c>
    </row>
    <row r="32" customFormat="false" ht="15.5" hidden="false" customHeight="false" outlineLevel="0" collapsed="false">
      <c r="A32" s="6" t="n">
        <v>31</v>
      </c>
      <c r="B32" s="7" t="s">
        <v>65</v>
      </c>
      <c r="C32" s="8" t="s">
        <v>66</v>
      </c>
      <c r="D32" s="7" t="s">
        <v>15</v>
      </c>
      <c r="E32" s="7" t="s">
        <v>526</v>
      </c>
      <c r="F32" s="7" t="s">
        <v>17</v>
      </c>
      <c r="G32" s="7" t="s">
        <v>623</v>
      </c>
      <c r="H32" s="8" t="s">
        <v>624</v>
      </c>
      <c r="I32" s="7" t="s">
        <v>429</v>
      </c>
      <c r="J32" s="8" t="s">
        <v>430</v>
      </c>
      <c r="K32" s="7" t="s">
        <v>422</v>
      </c>
      <c r="L32" s="21" t="n">
        <f aca="false">L31+3</f>
        <v>1014</v>
      </c>
      <c r="M32" s="22" t="n">
        <f aca="false">M31+3</f>
        <v>1020</v>
      </c>
    </row>
    <row r="33" customFormat="false" ht="15.5" hidden="false" customHeight="false" outlineLevel="0" collapsed="false">
      <c r="A33" s="6" t="n">
        <v>32</v>
      </c>
      <c r="B33" s="7" t="s">
        <v>113</v>
      </c>
      <c r="C33" s="8" t="s">
        <v>114</v>
      </c>
      <c r="D33" s="7" t="s">
        <v>15</v>
      </c>
      <c r="E33" s="7" t="s">
        <v>526</v>
      </c>
      <c r="F33" s="7" t="s">
        <v>17</v>
      </c>
      <c r="G33" s="7" t="s">
        <v>625</v>
      </c>
      <c r="H33" s="8" t="s">
        <v>626</v>
      </c>
      <c r="I33" s="7" t="s">
        <v>420</v>
      </c>
      <c r="J33" s="8" t="s">
        <v>421</v>
      </c>
      <c r="K33" s="7" t="s">
        <v>422</v>
      </c>
      <c r="L33" s="21" t="n">
        <f aca="false">L32+3</f>
        <v>1017</v>
      </c>
      <c r="M33" s="22" t="n">
        <f aca="false">M32+3</f>
        <v>1023</v>
      </c>
    </row>
    <row r="34" customFormat="false" ht="15.5" hidden="false" customHeight="false" outlineLevel="0" collapsed="false">
      <c r="A34" s="6" t="n">
        <v>33</v>
      </c>
      <c r="B34" s="7" t="s">
        <v>25</v>
      </c>
      <c r="C34" s="8" t="s">
        <v>26</v>
      </c>
      <c r="D34" s="7" t="s">
        <v>15</v>
      </c>
      <c r="E34" s="7" t="s">
        <v>526</v>
      </c>
      <c r="F34" s="7" t="s">
        <v>17</v>
      </c>
      <c r="G34" s="7" t="s">
        <v>627</v>
      </c>
      <c r="H34" s="8" t="s">
        <v>628</v>
      </c>
      <c r="I34" s="7" t="s">
        <v>603</v>
      </c>
      <c r="J34" s="8" t="s">
        <v>604</v>
      </c>
      <c r="K34" s="7" t="s">
        <v>22</v>
      </c>
      <c r="L34" s="21" t="n">
        <f aca="false">L33+3</f>
        <v>1020</v>
      </c>
      <c r="M34" s="22" t="n">
        <f aca="false">M33+3</f>
        <v>1026</v>
      </c>
    </row>
    <row r="35" customFormat="false" ht="15.5" hidden="false" customHeight="false" outlineLevel="0" collapsed="false">
      <c r="A35" s="6" t="n">
        <v>34</v>
      </c>
      <c r="B35" s="7" t="s">
        <v>33</v>
      </c>
      <c r="C35" s="8" t="s">
        <v>34</v>
      </c>
      <c r="D35" s="7" t="s">
        <v>15</v>
      </c>
      <c r="E35" s="7" t="s">
        <v>526</v>
      </c>
      <c r="F35" s="7" t="s">
        <v>17</v>
      </c>
      <c r="G35" s="7" t="s">
        <v>629</v>
      </c>
      <c r="H35" s="8" t="s">
        <v>630</v>
      </c>
      <c r="I35" s="7" t="s">
        <v>631</v>
      </c>
      <c r="J35" s="8" t="s">
        <v>632</v>
      </c>
      <c r="K35" s="7" t="s">
        <v>22</v>
      </c>
      <c r="L35" s="21" t="n">
        <f aca="false">L34+3</f>
        <v>1023</v>
      </c>
      <c r="M35" s="22" t="n">
        <f aca="false">M34+3</f>
        <v>1029</v>
      </c>
    </row>
    <row r="36" customFormat="false" ht="15.5" hidden="false" customHeight="false" outlineLevel="0" collapsed="false">
      <c r="A36" s="6" t="n">
        <v>35</v>
      </c>
      <c r="B36" s="7" t="s">
        <v>119</v>
      </c>
      <c r="C36" s="8" t="s">
        <v>120</v>
      </c>
      <c r="D36" s="7" t="s">
        <v>15</v>
      </c>
      <c r="E36" s="7" t="s">
        <v>526</v>
      </c>
      <c r="F36" s="7" t="s">
        <v>17</v>
      </c>
      <c r="G36" s="7" t="s">
        <v>633</v>
      </c>
      <c r="H36" s="8" t="s">
        <v>634</v>
      </c>
      <c r="I36" s="7" t="s">
        <v>563</v>
      </c>
      <c r="J36" s="8" t="s">
        <v>564</v>
      </c>
      <c r="K36" s="7" t="s">
        <v>22</v>
      </c>
      <c r="L36" s="21" t="n">
        <f aca="false">L35+3</f>
        <v>1026</v>
      </c>
      <c r="M36" s="22" t="n">
        <f aca="false">M35+3</f>
        <v>1032</v>
      </c>
    </row>
    <row r="37" customFormat="false" ht="15.5" hidden="false" customHeight="false" outlineLevel="0" collapsed="false">
      <c r="A37" s="6" t="n">
        <v>36</v>
      </c>
      <c r="B37" s="7" t="s">
        <v>407</v>
      </c>
      <c r="C37" s="8" t="s">
        <v>408</v>
      </c>
      <c r="D37" s="7" t="s">
        <v>15</v>
      </c>
      <c r="E37" s="7" t="s">
        <v>526</v>
      </c>
      <c r="F37" s="7" t="s">
        <v>17</v>
      </c>
      <c r="G37" s="7" t="s">
        <v>635</v>
      </c>
      <c r="H37" s="8" t="s">
        <v>636</v>
      </c>
      <c r="I37" s="7" t="s">
        <v>637</v>
      </c>
      <c r="J37" s="8" t="s">
        <v>638</v>
      </c>
      <c r="K37" s="7" t="s">
        <v>22</v>
      </c>
      <c r="L37" s="21" t="n">
        <f aca="false">L36+3</f>
        <v>1029</v>
      </c>
      <c r="M37" s="22" t="n">
        <f aca="false">M36+3</f>
        <v>1035</v>
      </c>
    </row>
    <row r="38" customFormat="false" ht="15.5" hidden="false" customHeight="false" outlineLevel="0" collapsed="false">
      <c r="A38" s="6" t="n">
        <v>37</v>
      </c>
      <c r="B38" s="7" t="s">
        <v>177</v>
      </c>
      <c r="C38" s="8" t="s">
        <v>178</v>
      </c>
      <c r="D38" s="7" t="s">
        <v>15</v>
      </c>
      <c r="E38" s="7" t="s">
        <v>526</v>
      </c>
      <c r="F38" s="7" t="s">
        <v>17</v>
      </c>
      <c r="G38" s="7" t="s">
        <v>639</v>
      </c>
      <c r="H38" s="8" t="s">
        <v>640</v>
      </c>
      <c r="I38" s="7" t="s">
        <v>569</v>
      </c>
      <c r="J38" s="8" t="s">
        <v>570</v>
      </c>
      <c r="K38" s="7" t="s">
        <v>422</v>
      </c>
      <c r="L38" s="21" t="n">
        <f aca="false">L37+3</f>
        <v>1032</v>
      </c>
      <c r="M38" s="22" t="n">
        <f aca="false">M37+3</f>
        <v>1038</v>
      </c>
    </row>
    <row r="39" customFormat="false" ht="15.5" hidden="false" customHeight="false" outlineLevel="0" collapsed="false">
      <c r="A39" s="6" t="n">
        <v>38</v>
      </c>
      <c r="B39" s="7" t="s">
        <v>49</v>
      </c>
      <c r="C39" s="8" t="s">
        <v>50</v>
      </c>
      <c r="D39" s="7" t="s">
        <v>15</v>
      </c>
      <c r="E39" s="7" t="s">
        <v>526</v>
      </c>
      <c r="F39" s="7" t="s">
        <v>17</v>
      </c>
      <c r="G39" s="7" t="s">
        <v>641</v>
      </c>
      <c r="H39" s="8" t="s">
        <v>642</v>
      </c>
      <c r="I39" s="7" t="s">
        <v>584</v>
      </c>
      <c r="J39" s="8" t="s">
        <v>585</v>
      </c>
      <c r="K39" s="7" t="s">
        <v>422</v>
      </c>
      <c r="L39" s="21" t="n">
        <f aca="false">L38+3</f>
        <v>1035</v>
      </c>
      <c r="M39" s="22" t="n">
        <f aca="false">M38+3</f>
        <v>1041</v>
      </c>
    </row>
    <row r="40" customFormat="false" ht="15.5" hidden="false" customHeight="false" outlineLevel="0" collapsed="false">
      <c r="A40" s="6" t="n">
        <v>39</v>
      </c>
      <c r="B40" s="7" t="s">
        <v>79</v>
      </c>
      <c r="C40" s="8" t="s">
        <v>80</v>
      </c>
      <c r="D40" s="7" t="s">
        <v>15</v>
      </c>
      <c r="E40" s="7" t="s">
        <v>526</v>
      </c>
      <c r="F40" s="7" t="s">
        <v>17</v>
      </c>
      <c r="G40" s="7" t="s">
        <v>643</v>
      </c>
      <c r="H40" s="8" t="s">
        <v>644</v>
      </c>
      <c r="I40" s="7" t="s">
        <v>611</v>
      </c>
      <c r="J40" s="8" t="s">
        <v>612</v>
      </c>
      <c r="K40" s="7" t="s">
        <v>22</v>
      </c>
      <c r="L40" s="21" t="n">
        <f aca="false">L39+3</f>
        <v>1038</v>
      </c>
      <c r="M40" s="22" t="n">
        <f aca="false">M39+3</f>
        <v>1044</v>
      </c>
    </row>
    <row r="41" customFormat="false" ht="15.5" hidden="false" customHeight="false" outlineLevel="0" collapsed="false">
      <c r="A41" s="6" t="n">
        <v>40</v>
      </c>
      <c r="B41" s="7" t="s">
        <v>125</v>
      </c>
      <c r="C41" s="8" t="s">
        <v>126</v>
      </c>
      <c r="D41" s="7" t="s">
        <v>15</v>
      </c>
      <c r="E41" s="7" t="s">
        <v>526</v>
      </c>
      <c r="F41" s="7" t="s">
        <v>17</v>
      </c>
      <c r="G41" s="7" t="s">
        <v>645</v>
      </c>
      <c r="H41" s="14" t="s">
        <v>646</v>
      </c>
      <c r="I41" s="7" t="s">
        <v>594</v>
      </c>
      <c r="J41" s="14" t="s">
        <v>595</v>
      </c>
      <c r="K41" s="7" t="s">
        <v>422</v>
      </c>
      <c r="L41" s="21" t="n">
        <f aca="false">L40+3</f>
        <v>1041</v>
      </c>
      <c r="M41" s="22" t="n">
        <f aca="false">M40+3</f>
        <v>1047</v>
      </c>
    </row>
    <row r="42" customFormat="false" ht="15.5" hidden="false" customHeight="false" outlineLevel="0" collapsed="false">
      <c r="A42" s="6" t="n">
        <v>41</v>
      </c>
      <c r="B42" s="7" t="s">
        <v>163</v>
      </c>
      <c r="C42" s="8" t="s">
        <v>164</v>
      </c>
      <c r="D42" s="7" t="s">
        <v>15</v>
      </c>
      <c r="E42" s="7" t="s">
        <v>526</v>
      </c>
      <c r="F42" s="7" t="s">
        <v>17</v>
      </c>
      <c r="G42" s="7" t="s">
        <v>647</v>
      </c>
      <c r="H42" s="8" t="s">
        <v>648</v>
      </c>
      <c r="I42" s="7" t="s">
        <v>516</v>
      </c>
      <c r="J42" s="8" t="s">
        <v>517</v>
      </c>
      <c r="K42" s="7" t="s">
        <v>422</v>
      </c>
      <c r="L42" s="21" t="n">
        <v>1100</v>
      </c>
      <c r="M42" s="22" t="n">
        <f aca="false">L42+6</f>
        <v>1106</v>
      </c>
    </row>
    <row r="43" customFormat="false" ht="15.5" hidden="false" customHeight="false" outlineLevel="0" collapsed="false">
      <c r="A43" s="6" t="n">
        <v>42</v>
      </c>
      <c r="B43" s="7" t="s">
        <v>86</v>
      </c>
      <c r="C43" s="8" t="s">
        <v>87</v>
      </c>
      <c r="D43" s="7" t="s">
        <v>15</v>
      </c>
      <c r="E43" s="7" t="s">
        <v>526</v>
      </c>
      <c r="F43" s="7" t="s">
        <v>17</v>
      </c>
      <c r="G43" s="7" t="s">
        <v>649</v>
      </c>
      <c r="H43" s="8" t="s">
        <v>650</v>
      </c>
      <c r="I43" s="7" t="s">
        <v>651</v>
      </c>
      <c r="J43" s="8" t="s">
        <v>652</v>
      </c>
      <c r="K43" s="7" t="s">
        <v>22</v>
      </c>
      <c r="L43" s="21" t="n">
        <f aca="false">L42+3</f>
        <v>1103</v>
      </c>
      <c r="M43" s="22" t="n">
        <f aca="false">M42+3</f>
        <v>1109</v>
      </c>
    </row>
    <row r="44" customFormat="false" ht="15.5" hidden="false" customHeight="false" outlineLevel="0" collapsed="false">
      <c r="A44" s="6" t="n">
        <v>43</v>
      </c>
      <c r="B44" s="7" t="s">
        <v>113</v>
      </c>
      <c r="C44" s="8" t="s">
        <v>114</v>
      </c>
      <c r="D44" s="7" t="s">
        <v>15</v>
      </c>
      <c r="E44" s="7" t="s">
        <v>526</v>
      </c>
      <c r="F44" s="7" t="s">
        <v>17</v>
      </c>
      <c r="G44" s="7" t="s">
        <v>653</v>
      </c>
      <c r="H44" s="8" t="s">
        <v>654</v>
      </c>
      <c r="I44" s="7" t="s">
        <v>420</v>
      </c>
      <c r="J44" s="8" t="s">
        <v>421</v>
      </c>
      <c r="K44" s="7" t="s">
        <v>422</v>
      </c>
      <c r="L44" s="21" t="n">
        <f aca="false">L43+3</f>
        <v>1106</v>
      </c>
      <c r="M44" s="22" t="n">
        <f aca="false">M43+3</f>
        <v>1112</v>
      </c>
    </row>
    <row r="45" customFormat="false" ht="15.5" hidden="false" customHeight="false" outlineLevel="0" collapsed="false">
      <c r="A45" s="6" t="n">
        <v>44</v>
      </c>
      <c r="B45" s="7" t="s">
        <v>502</v>
      </c>
      <c r="C45" s="8" t="s">
        <v>503</v>
      </c>
      <c r="D45" s="7" t="s">
        <v>15</v>
      </c>
      <c r="E45" s="7" t="s">
        <v>526</v>
      </c>
      <c r="F45" s="7" t="s">
        <v>17</v>
      </c>
      <c r="G45" s="7" t="s">
        <v>655</v>
      </c>
      <c r="H45" s="8" t="s">
        <v>656</v>
      </c>
      <c r="I45" s="7" t="s">
        <v>657</v>
      </c>
      <c r="J45" s="8" t="s">
        <v>658</v>
      </c>
      <c r="K45" s="7" t="s">
        <v>22</v>
      </c>
      <c r="L45" s="21" t="n">
        <f aca="false">L44+3</f>
        <v>1109</v>
      </c>
      <c r="M45" s="22" t="n">
        <f aca="false">M44+3</f>
        <v>1115</v>
      </c>
    </row>
    <row r="46" customFormat="false" ht="15.5" hidden="false" customHeight="false" outlineLevel="0" collapsed="false">
      <c r="A46" s="6" t="n">
        <v>45</v>
      </c>
      <c r="B46" s="7" t="s">
        <v>99</v>
      </c>
      <c r="C46" s="8" t="s">
        <v>100</v>
      </c>
      <c r="D46" s="7" t="s">
        <v>15</v>
      </c>
      <c r="E46" s="7" t="s">
        <v>526</v>
      </c>
      <c r="F46" s="7" t="s">
        <v>17</v>
      </c>
      <c r="G46" s="7" t="s">
        <v>659</v>
      </c>
      <c r="H46" s="8" t="s">
        <v>660</v>
      </c>
      <c r="I46" s="7" t="s">
        <v>573</v>
      </c>
      <c r="J46" s="8" t="s">
        <v>574</v>
      </c>
      <c r="K46" s="7" t="s">
        <v>22</v>
      </c>
      <c r="L46" s="21" t="n">
        <f aca="false">L45+3</f>
        <v>1112</v>
      </c>
      <c r="M46" s="22" t="n">
        <f aca="false">M45+3</f>
        <v>1118</v>
      </c>
    </row>
    <row r="47" customFormat="false" ht="15.5" hidden="false" customHeight="false" outlineLevel="0" collapsed="false">
      <c r="A47" s="6" t="n">
        <v>46</v>
      </c>
      <c r="B47" s="7" t="s">
        <v>260</v>
      </c>
      <c r="C47" s="8" t="s">
        <v>261</v>
      </c>
      <c r="D47" s="7" t="s">
        <v>15</v>
      </c>
      <c r="E47" s="7" t="s">
        <v>526</v>
      </c>
      <c r="F47" s="7" t="s">
        <v>17</v>
      </c>
      <c r="G47" s="7" t="s">
        <v>661</v>
      </c>
      <c r="H47" s="8" t="s">
        <v>662</v>
      </c>
      <c r="I47" s="7" t="s">
        <v>290</v>
      </c>
      <c r="J47" s="8" t="s">
        <v>291</v>
      </c>
      <c r="K47" s="7" t="s">
        <v>22</v>
      </c>
      <c r="L47" s="21" t="n">
        <f aca="false">L46+3</f>
        <v>1115</v>
      </c>
      <c r="M47" s="22" t="n">
        <f aca="false">M46+3</f>
        <v>1121</v>
      </c>
    </row>
    <row r="48" customFormat="false" ht="15.5" hidden="false" customHeight="false" outlineLevel="0" collapsed="false">
      <c r="A48" s="6" t="n">
        <v>47</v>
      </c>
      <c r="B48" s="7" t="s">
        <v>223</v>
      </c>
      <c r="C48" s="8" t="s">
        <v>224</v>
      </c>
      <c r="D48" s="7" t="s">
        <v>15</v>
      </c>
      <c r="E48" s="7" t="s">
        <v>526</v>
      </c>
      <c r="F48" s="7" t="s">
        <v>17</v>
      </c>
      <c r="G48" s="7" t="s">
        <v>663</v>
      </c>
      <c r="H48" s="8" t="s">
        <v>664</v>
      </c>
      <c r="I48" s="7" t="s">
        <v>665</v>
      </c>
      <c r="J48" s="8" t="s">
        <v>666</v>
      </c>
      <c r="K48" s="7" t="s">
        <v>22</v>
      </c>
      <c r="L48" s="21" t="n">
        <f aca="false">L47+3</f>
        <v>1118</v>
      </c>
      <c r="M48" s="22" t="n">
        <f aca="false">M47+3</f>
        <v>1124</v>
      </c>
    </row>
    <row r="49" customFormat="false" ht="15.5" hidden="false" customHeight="false" outlineLevel="0" collapsed="false">
      <c r="A49" s="6" t="n">
        <v>48</v>
      </c>
      <c r="B49" s="7" t="s">
        <v>135</v>
      </c>
      <c r="C49" s="8" t="s">
        <v>136</v>
      </c>
      <c r="D49" s="7" t="s">
        <v>15</v>
      </c>
      <c r="E49" s="7" t="s">
        <v>526</v>
      </c>
      <c r="F49" s="7" t="s">
        <v>17</v>
      </c>
      <c r="G49" s="7" t="s">
        <v>667</v>
      </c>
      <c r="H49" s="8" t="s">
        <v>668</v>
      </c>
      <c r="I49" s="7" t="s">
        <v>453</v>
      </c>
      <c r="J49" s="8" t="s">
        <v>454</v>
      </c>
      <c r="K49" s="7" t="s">
        <v>422</v>
      </c>
      <c r="L49" s="21" t="n">
        <f aca="false">L48+3</f>
        <v>1121</v>
      </c>
      <c r="M49" s="22" t="n">
        <f aca="false">M48+3</f>
        <v>1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4.53"/>
    <col collapsed="false" customWidth="true" hidden="false" outlineLevel="0" max="3" min="3" style="0" width="26.44"/>
    <col collapsed="false" customWidth="true" hidden="false" outlineLevel="0" max="8" min="8" style="0" width="12.62"/>
    <col collapsed="false" customWidth="true" hidden="false" outlineLevel="0" max="10" min="10" style="0" width="13.81"/>
  </cols>
  <sheetData>
    <row r="1" customFormat="false" ht="12.5" hidden="false" customHeight="false" outlineLevel="0" collapsed="false">
      <c r="A1" s="7" t="s">
        <v>66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9</v>
      </c>
      <c r="C2" s="8" t="s">
        <v>120</v>
      </c>
      <c r="D2" s="7" t="s">
        <v>15</v>
      </c>
      <c r="E2" s="7" t="s">
        <v>670</v>
      </c>
      <c r="F2" s="7" t="s">
        <v>17</v>
      </c>
      <c r="G2" s="7" t="s">
        <v>671</v>
      </c>
      <c r="H2" s="8" t="s">
        <v>672</v>
      </c>
      <c r="I2" s="7" t="s">
        <v>123</v>
      </c>
      <c r="J2" s="8" t="s">
        <v>124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9</v>
      </c>
      <c r="C3" s="8" t="s">
        <v>120</v>
      </c>
      <c r="D3" s="7" t="s">
        <v>15</v>
      </c>
      <c r="E3" s="7" t="s">
        <v>670</v>
      </c>
      <c r="F3" s="7" t="s">
        <v>17</v>
      </c>
      <c r="G3" s="7" t="s">
        <v>673</v>
      </c>
      <c r="H3" s="8" t="s">
        <v>674</v>
      </c>
      <c r="I3" s="7" t="s">
        <v>675</v>
      </c>
      <c r="J3" s="8" t="s">
        <v>676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670</v>
      </c>
      <c r="F4" s="7" t="s">
        <v>17</v>
      </c>
      <c r="G4" s="7" t="s">
        <v>677</v>
      </c>
      <c r="H4" s="8" t="s">
        <v>678</v>
      </c>
      <c r="I4" s="7" t="s">
        <v>679</v>
      </c>
      <c r="J4" s="8" t="s">
        <v>680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670</v>
      </c>
      <c r="F5" s="7" t="s">
        <v>17</v>
      </c>
      <c r="G5" s="7" t="s">
        <v>681</v>
      </c>
      <c r="H5" s="8" t="s">
        <v>682</v>
      </c>
      <c r="I5" s="7" t="s">
        <v>679</v>
      </c>
      <c r="J5" s="8" t="s">
        <v>680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13</v>
      </c>
      <c r="C6" s="8" t="s">
        <v>214</v>
      </c>
      <c r="D6" s="7" t="s">
        <v>15</v>
      </c>
      <c r="E6" s="7" t="s">
        <v>670</v>
      </c>
      <c r="F6" s="7" t="s">
        <v>17</v>
      </c>
      <c r="G6" s="7" t="s">
        <v>683</v>
      </c>
      <c r="H6" s="8" t="s">
        <v>684</v>
      </c>
      <c r="I6" s="7" t="s">
        <v>685</v>
      </c>
      <c r="J6" s="8" t="s">
        <v>686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5</v>
      </c>
      <c r="C7" s="8" t="s">
        <v>186</v>
      </c>
      <c r="D7" s="7" t="s">
        <v>15</v>
      </c>
      <c r="E7" s="7" t="s">
        <v>670</v>
      </c>
      <c r="F7" s="7" t="s">
        <v>17</v>
      </c>
      <c r="G7" s="7" t="s">
        <v>687</v>
      </c>
      <c r="H7" s="8" t="s">
        <v>688</v>
      </c>
      <c r="I7" s="7" t="s">
        <v>689</v>
      </c>
      <c r="J7" s="8" t="s">
        <v>690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85</v>
      </c>
      <c r="C8" s="8" t="s">
        <v>186</v>
      </c>
      <c r="D8" s="7" t="s">
        <v>15</v>
      </c>
      <c r="E8" s="7" t="s">
        <v>670</v>
      </c>
      <c r="F8" s="7" t="s">
        <v>17</v>
      </c>
      <c r="G8" s="7" t="s">
        <v>691</v>
      </c>
      <c r="H8" s="8" t="s">
        <v>692</v>
      </c>
      <c r="I8" s="7" t="s">
        <v>689</v>
      </c>
      <c r="J8" s="8" t="s">
        <v>690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41</v>
      </c>
      <c r="C9" s="8" t="s">
        <v>42</v>
      </c>
      <c r="D9" s="7" t="s">
        <v>15</v>
      </c>
      <c r="E9" s="7" t="s">
        <v>670</v>
      </c>
      <c r="F9" s="7" t="s">
        <v>17</v>
      </c>
      <c r="G9" s="7" t="s">
        <v>693</v>
      </c>
      <c r="H9" s="8" t="s">
        <v>694</v>
      </c>
      <c r="I9" s="7" t="s">
        <v>695</v>
      </c>
      <c r="J9" s="8" t="s">
        <v>696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57</v>
      </c>
      <c r="C10" s="8" t="s">
        <v>58</v>
      </c>
      <c r="D10" s="7" t="s">
        <v>15</v>
      </c>
      <c r="E10" s="7" t="s">
        <v>670</v>
      </c>
      <c r="F10" s="7" t="s">
        <v>17</v>
      </c>
      <c r="G10" s="7" t="s">
        <v>697</v>
      </c>
      <c r="H10" s="8" t="s">
        <v>698</v>
      </c>
      <c r="I10" s="7" t="s">
        <v>363</v>
      </c>
      <c r="J10" s="8" t="s">
        <v>364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23</v>
      </c>
      <c r="C11" s="8" t="s">
        <v>224</v>
      </c>
      <c r="D11" s="7" t="s">
        <v>15</v>
      </c>
      <c r="E11" s="7" t="s">
        <v>670</v>
      </c>
      <c r="F11" s="7" t="s">
        <v>17</v>
      </c>
      <c r="G11" s="7" t="s">
        <v>699</v>
      </c>
      <c r="H11" s="8" t="s">
        <v>700</v>
      </c>
      <c r="I11" s="7" t="s">
        <v>701</v>
      </c>
      <c r="J11" s="8" t="s">
        <v>702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223</v>
      </c>
      <c r="C12" s="8" t="s">
        <v>224</v>
      </c>
      <c r="D12" s="7" t="s">
        <v>15</v>
      </c>
      <c r="E12" s="7" t="s">
        <v>670</v>
      </c>
      <c r="F12" s="7" t="s">
        <v>17</v>
      </c>
      <c r="G12" s="7" t="s">
        <v>703</v>
      </c>
      <c r="H12" s="8" t="s">
        <v>704</v>
      </c>
      <c r="I12" s="7" t="s">
        <v>665</v>
      </c>
      <c r="J12" s="8" t="s">
        <v>666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25</v>
      </c>
      <c r="C13" s="8" t="s">
        <v>126</v>
      </c>
      <c r="D13" s="7" t="s">
        <v>15</v>
      </c>
      <c r="E13" s="7" t="s">
        <v>670</v>
      </c>
      <c r="F13" s="7" t="s">
        <v>17</v>
      </c>
      <c r="G13" s="7" t="s">
        <v>705</v>
      </c>
      <c r="H13" s="8" t="s">
        <v>706</v>
      </c>
      <c r="I13" s="7" t="s">
        <v>707</v>
      </c>
      <c r="J13" s="8" t="s">
        <v>708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25</v>
      </c>
      <c r="C14" s="8" t="s">
        <v>126</v>
      </c>
      <c r="D14" s="7" t="s">
        <v>15</v>
      </c>
      <c r="E14" s="7" t="s">
        <v>670</v>
      </c>
      <c r="F14" s="7" t="s">
        <v>17</v>
      </c>
      <c r="G14" s="7" t="s">
        <v>709</v>
      </c>
      <c r="H14" s="8" t="s">
        <v>710</v>
      </c>
      <c r="I14" s="7" t="s">
        <v>707</v>
      </c>
      <c r="J14" s="8" t="s">
        <v>708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63</v>
      </c>
      <c r="C15" s="8" t="s">
        <v>164</v>
      </c>
      <c r="D15" s="7" t="s">
        <v>15</v>
      </c>
      <c r="E15" s="7" t="s">
        <v>670</v>
      </c>
      <c r="F15" s="7" t="s">
        <v>17</v>
      </c>
      <c r="G15" s="7" t="s">
        <v>711</v>
      </c>
      <c r="H15" s="8" t="s">
        <v>712</v>
      </c>
      <c r="I15" s="7" t="s">
        <v>167</v>
      </c>
      <c r="J15" s="8" t="s">
        <v>168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51</v>
      </c>
      <c r="C16" s="8" t="s">
        <v>152</v>
      </c>
      <c r="D16" s="7" t="s">
        <v>15</v>
      </c>
      <c r="E16" s="7" t="s">
        <v>670</v>
      </c>
      <c r="F16" s="7" t="s">
        <v>17</v>
      </c>
      <c r="G16" s="7" t="s">
        <v>713</v>
      </c>
      <c r="H16" s="8" t="s">
        <v>714</v>
      </c>
      <c r="I16" s="7" t="s">
        <v>715</v>
      </c>
      <c r="J16" s="8" t="s">
        <v>716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51</v>
      </c>
      <c r="C17" s="8" t="s">
        <v>152</v>
      </c>
      <c r="D17" s="7" t="s">
        <v>15</v>
      </c>
      <c r="E17" s="7" t="s">
        <v>670</v>
      </c>
      <c r="F17" s="7" t="s">
        <v>17</v>
      </c>
      <c r="G17" s="7" t="s">
        <v>717</v>
      </c>
      <c r="H17" s="8" t="s">
        <v>718</v>
      </c>
      <c r="I17" s="7" t="s">
        <v>715</v>
      </c>
      <c r="J17" s="8" t="s">
        <v>719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65</v>
      </c>
      <c r="C18" s="8" t="s">
        <v>66</v>
      </c>
      <c r="D18" s="7" t="s">
        <v>15</v>
      </c>
      <c r="E18" s="7" t="s">
        <v>670</v>
      </c>
      <c r="F18" s="7" t="s">
        <v>17</v>
      </c>
      <c r="G18" s="7" t="s">
        <v>720</v>
      </c>
      <c r="H18" s="8" t="s">
        <v>721</v>
      </c>
      <c r="I18" s="7" t="s">
        <v>722</v>
      </c>
      <c r="J18" s="8" t="s">
        <v>723</v>
      </c>
      <c r="K18" s="7" t="s">
        <v>92</v>
      </c>
    </row>
    <row r="19" customFormat="false" ht="13.5" hidden="false" customHeight="false" outlineLevel="0" collapsed="false">
      <c r="A19" s="8" t="n">
        <v>18</v>
      </c>
      <c r="B19" s="7" t="s">
        <v>72</v>
      </c>
      <c r="C19" s="8" t="s">
        <v>73</v>
      </c>
      <c r="D19" s="7" t="s">
        <v>15</v>
      </c>
      <c r="E19" s="7" t="s">
        <v>670</v>
      </c>
      <c r="F19" s="7" t="s">
        <v>17</v>
      </c>
      <c r="G19" s="7" t="s">
        <v>724</v>
      </c>
      <c r="H19" s="8" t="s">
        <v>725</v>
      </c>
      <c r="I19" s="7" t="s">
        <v>76</v>
      </c>
      <c r="J19" s="8" t="s">
        <v>77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33</v>
      </c>
      <c r="C20" s="8" t="s">
        <v>34</v>
      </c>
      <c r="D20" s="7" t="s">
        <v>15</v>
      </c>
      <c r="E20" s="7" t="s">
        <v>670</v>
      </c>
      <c r="F20" s="7" t="s">
        <v>17</v>
      </c>
      <c r="G20" s="7" t="s">
        <v>726</v>
      </c>
      <c r="H20" s="8" t="s">
        <v>727</v>
      </c>
      <c r="I20" s="7" t="s">
        <v>728</v>
      </c>
      <c r="J20" s="8" t="s">
        <v>72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33</v>
      </c>
      <c r="C21" s="8" t="s">
        <v>34</v>
      </c>
      <c r="D21" s="7" t="s">
        <v>15</v>
      </c>
      <c r="E21" s="7" t="s">
        <v>670</v>
      </c>
      <c r="F21" s="7" t="s">
        <v>17</v>
      </c>
      <c r="G21" s="7" t="s">
        <v>730</v>
      </c>
      <c r="H21" s="8" t="s">
        <v>731</v>
      </c>
      <c r="I21" s="7" t="s">
        <v>728</v>
      </c>
      <c r="J21" s="8" t="s">
        <v>732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298</v>
      </c>
      <c r="C22" s="8" t="s">
        <v>299</v>
      </c>
      <c r="D22" s="7" t="s">
        <v>15</v>
      </c>
      <c r="E22" s="7" t="s">
        <v>670</v>
      </c>
      <c r="F22" s="7" t="s">
        <v>17</v>
      </c>
      <c r="G22" s="7" t="s">
        <v>733</v>
      </c>
      <c r="H22" s="8" t="s">
        <v>734</v>
      </c>
      <c r="I22" s="7" t="s">
        <v>735</v>
      </c>
      <c r="J22" s="8" t="s">
        <v>736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57</v>
      </c>
      <c r="C23" s="8" t="s">
        <v>158</v>
      </c>
      <c r="D23" s="7" t="s">
        <v>15</v>
      </c>
      <c r="E23" s="7" t="s">
        <v>670</v>
      </c>
      <c r="F23" s="7" t="s">
        <v>17</v>
      </c>
      <c r="G23" s="7" t="s">
        <v>737</v>
      </c>
      <c r="H23" s="8" t="s">
        <v>738</v>
      </c>
      <c r="I23" s="7" t="s">
        <v>739</v>
      </c>
      <c r="J23" s="8" t="s">
        <v>740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79</v>
      </c>
      <c r="C24" s="8" t="s">
        <v>80</v>
      </c>
      <c r="D24" s="7" t="s">
        <v>15</v>
      </c>
      <c r="E24" s="7" t="s">
        <v>670</v>
      </c>
      <c r="F24" s="7" t="s">
        <v>17</v>
      </c>
      <c r="G24" s="7" t="s">
        <v>741</v>
      </c>
      <c r="H24" s="8" t="s">
        <v>742</v>
      </c>
      <c r="I24" s="7" t="s">
        <v>743</v>
      </c>
      <c r="J24" s="8" t="s">
        <v>744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9</v>
      </c>
      <c r="C25" s="8" t="s">
        <v>80</v>
      </c>
      <c r="D25" s="7" t="s">
        <v>15</v>
      </c>
      <c r="E25" s="7" t="s">
        <v>670</v>
      </c>
      <c r="F25" s="7" t="s">
        <v>17</v>
      </c>
      <c r="G25" s="7" t="s">
        <v>745</v>
      </c>
      <c r="H25" s="8" t="s">
        <v>746</v>
      </c>
      <c r="I25" s="7" t="s">
        <v>743</v>
      </c>
      <c r="J25" s="8" t="s">
        <v>747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77</v>
      </c>
      <c r="C26" s="8" t="s">
        <v>178</v>
      </c>
      <c r="D26" s="7" t="s">
        <v>15</v>
      </c>
      <c r="E26" s="7" t="s">
        <v>670</v>
      </c>
      <c r="F26" s="7" t="s">
        <v>17</v>
      </c>
      <c r="G26" s="7" t="s">
        <v>748</v>
      </c>
      <c r="H26" s="8" t="s">
        <v>202</v>
      </c>
      <c r="I26" s="7" t="s">
        <v>313</v>
      </c>
      <c r="J26" s="8" t="s">
        <v>314</v>
      </c>
      <c r="K26" s="7" t="s">
        <v>92</v>
      </c>
    </row>
    <row r="27" customFormat="false" ht="13.5" hidden="false" customHeight="false" outlineLevel="0" collapsed="false">
      <c r="A27" s="8" t="n">
        <v>26</v>
      </c>
      <c r="B27" s="7" t="s">
        <v>177</v>
      </c>
      <c r="C27" s="8" t="s">
        <v>178</v>
      </c>
      <c r="D27" s="7" t="s">
        <v>15</v>
      </c>
      <c r="E27" s="7" t="s">
        <v>670</v>
      </c>
      <c r="F27" s="7" t="s">
        <v>17</v>
      </c>
      <c r="G27" s="7" t="s">
        <v>749</v>
      </c>
      <c r="H27" s="8" t="s">
        <v>750</v>
      </c>
      <c r="I27" s="7" t="s">
        <v>751</v>
      </c>
      <c r="J27" s="8" t="s">
        <v>752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407</v>
      </c>
      <c r="C28" s="8" t="s">
        <v>408</v>
      </c>
      <c r="D28" s="7" t="s">
        <v>15</v>
      </c>
      <c r="E28" s="7" t="s">
        <v>670</v>
      </c>
      <c r="F28" s="7" t="s">
        <v>17</v>
      </c>
      <c r="G28" s="7" t="s">
        <v>753</v>
      </c>
      <c r="H28" s="8" t="s">
        <v>754</v>
      </c>
      <c r="I28" s="7" t="s">
        <v>755</v>
      </c>
      <c r="J28" s="8" t="s">
        <v>756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407</v>
      </c>
      <c r="C29" s="8" t="s">
        <v>408</v>
      </c>
      <c r="D29" s="7" t="s">
        <v>15</v>
      </c>
      <c r="E29" s="7" t="s">
        <v>670</v>
      </c>
      <c r="F29" s="7" t="s">
        <v>17</v>
      </c>
      <c r="G29" s="7" t="s">
        <v>757</v>
      </c>
      <c r="H29" s="8" t="s">
        <v>758</v>
      </c>
      <c r="I29" s="7" t="s">
        <v>759</v>
      </c>
      <c r="J29" s="8" t="s">
        <v>760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86</v>
      </c>
      <c r="C30" s="8" t="s">
        <v>87</v>
      </c>
      <c r="D30" s="7" t="s">
        <v>15</v>
      </c>
      <c r="E30" s="7" t="s">
        <v>670</v>
      </c>
      <c r="F30" s="7" t="s">
        <v>17</v>
      </c>
      <c r="G30" s="7" t="s">
        <v>761</v>
      </c>
      <c r="H30" s="8" t="s">
        <v>762</v>
      </c>
      <c r="I30" s="7" t="s">
        <v>651</v>
      </c>
      <c r="J30" s="8" t="s">
        <v>652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135</v>
      </c>
      <c r="C31" s="8" t="s">
        <v>136</v>
      </c>
      <c r="D31" s="7" t="s">
        <v>15</v>
      </c>
      <c r="E31" s="7" t="s">
        <v>670</v>
      </c>
      <c r="F31" s="7" t="s">
        <v>17</v>
      </c>
      <c r="G31" s="7" t="s">
        <v>763</v>
      </c>
      <c r="H31" s="8" t="s">
        <v>764</v>
      </c>
      <c r="I31" s="7" t="s">
        <v>765</v>
      </c>
      <c r="J31" s="8" t="s">
        <v>766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135</v>
      </c>
      <c r="C32" s="8" t="s">
        <v>136</v>
      </c>
      <c r="D32" s="7" t="s">
        <v>15</v>
      </c>
      <c r="E32" s="7" t="s">
        <v>670</v>
      </c>
      <c r="F32" s="7" t="s">
        <v>17</v>
      </c>
      <c r="G32" s="7" t="s">
        <v>767</v>
      </c>
      <c r="H32" s="8" t="s">
        <v>768</v>
      </c>
      <c r="I32" s="7" t="s">
        <v>765</v>
      </c>
      <c r="J32" s="8" t="s">
        <v>766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93</v>
      </c>
      <c r="C33" s="8" t="s">
        <v>94</v>
      </c>
      <c r="D33" s="7" t="s">
        <v>15</v>
      </c>
      <c r="E33" s="7" t="s">
        <v>670</v>
      </c>
      <c r="F33" s="7" t="s">
        <v>17</v>
      </c>
      <c r="G33" s="7" t="s">
        <v>769</v>
      </c>
      <c r="H33" s="8" t="s">
        <v>770</v>
      </c>
      <c r="I33" s="7" t="s">
        <v>771</v>
      </c>
      <c r="J33" s="8" t="s">
        <v>772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93</v>
      </c>
      <c r="C34" s="8" t="s">
        <v>94</v>
      </c>
      <c r="D34" s="7" t="s">
        <v>15</v>
      </c>
      <c r="E34" s="7" t="s">
        <v>670</v>
      </c>
      <c r="F34" s="7" t="s">
        <v>17</v>
      </c>
      <c r="G34" s="7" t="s">
        <v>773</v>
      </c>
      <c r="H34" s="8" t="s">
        <v>774</v>
      </c>
      <c r="I34" s="7" t="s">
        <v>771</v>
      </c>
      <c r="J34" s="8" t="s">
        <v>772</v>
      </c>
      <c r="K34" s="7" t="s">
        <v>22</v>
      </c>
    </row>
    <row r="35" customFormat="false" ht="13.5" hidden="false" customHeight="false" outlineLevel="0" collapsed="false">
      <c r="A35" s="8" t="n">
        <v>34</v>
      </c>
      <c r="B35" s="7" t="s">
        <v>113</v>
      </c>
      <c r="C35" s="8" t="s">
        <v>114</v>
      </c>
      <c r="D35" s="7" t="s">
        <v>15</v>
      </c>
      <c r="E35" s="7" t="s">
        <v>670</v>
      </c>
      <c r="F35" s="7" t="s">
        <v>17</v>
      </c>
      <c r="G35" s="7" t="s">
        <v>775</v>
      </c>
      <c r="H35" s="8" t="s">
        <v>776</v>
      </c>
      <c r="I35" s="7" t="s">
        <v>173</v>
      </c>
      <c r="J35" s="8" t="s">
        <v>174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113</v>
      </c>
      <c r="C36" s="8" t="s">
        <v>114</v>
      </c>
      <c r="D36" s="7" t="s">
        <v>15</v>
      </c>
      <c r="E36" s="7" t="s">
        <v>670</v>
      </c>
      <c r="F36" s="7" t="s">
        <v>17</v>
      </c>
      <c r="G36" s="7" t="s">
        <v>777</v>
      </c>
      <c r="H36" s="8" t="s">
        <v>778</v>
      </c>
      <c r="I36" s="7" t="s">
        <v>779</v>
      </c>
      <c r="J36" s="8" t="s">
        <v>780</v>
      </c>
      <c r="K36" s="7" t="s">
        <v>92</v>
      </c>
    </row>
    <row r="37" customFormat="false" ht="13.5" hidden="false" customHeight="false" outlineLevel="0" collapsed="false">
      <c r="A37" s="8" t="n">
        <v>36</v>
      </c>
      <c r="B37" s="7" t="s">
        <v>107</v>
      </c>
      <c r="C37" s="8" t="s">
        <v>108</v>
      </c>
      <c r="D37" s="7" t="s">
        <v>15</v>
      </c>
      <c r="E37" s="7" t="s">
        <v>670</v>
      </c>
      <c r="F37" s="7" t="s">
        <v>17</v>
      </c>
      <c r="G37" s="7" t="s">
        <v>781</v>
      </c>
      <c r="H37" s="8" t="s">
        <v>782</v>
      </c>
      <c r="I37" s="7" t="s">
        <v>783</v>
      </c>
      <c r="J37" s="8" t="s">
        <v>784</v>
      </c>
      <c r="K37" s="7" t="s">
        <v>22</v>
      </c>
    </row>
    <row r="38" customFormat="false" ht="13.5" hidden="false" customHeight="false" outlineLevel="0" collapsed="false">
      <c r="A38" s="8" t="n">
        <v>37</v>
      </c>
      <c r="B38" s="7" t="s">
        <v>49</v>
      </c>
      <c r="C38" s="8" t="s">
        <v>50</v>
      </c>
      <c r="D38" s="7" t="s">
        <v>15</v>
      </c>
      <c r="E38" s="7" t="s">
        <v>670</v>
      </c>
      <c r="F38" s="7" t="s">
        <v>17</v>
      </c>
      <c r="G38" s="7" t="s">
        <v>785</v>
      </c>
      <c r="H38" s="8" t="s">
        <v>786</v>
      </c>
      <c r="I38" s="7" t="s">
        <v>787</v>
      </c>
      <c r="J38" s="8" t="s">
        <v>788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49</v>
      </c>
      <c r="C39" s="8" t="s">
        <v>50</v>
      </c>
      <c r="D39" s="7" t="s">
        <v>15</v>
      </c>
      <c r="E39" s="7" t="s">
        <v>670</v>
      </c>
      <c r="F39" s="7" t="s">
        <v>17</v>
      </c>
      <c r="G39" s="7" t="s">
        <v>789</v>
      </c>
      <c r="H39" s="8" t="s">
        <v>790</v>
      </c>
      <c r="I39" s="7" t="s">
        <v>791</v>
      </c>
      <c r="J39" s="8" t="s">
        <v>792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25</v>
      </c>
      <c r="C40" s="8" t="s">
        <v>26</v>
      </c>
      <c r="D40" s="7" t="s">
        <v>15</v>
      </c>
      <c r="E40" s="7" t="s">
        <v>670</v>
      </c>
      <c r="F40" s="7" t="s">
        <v>17</v>
      </c>
      <c r="G40" s="7" t="s">
        <v>793</v>
      </c>
      <c r="H40" s="8" t="s">
        <v>794</v>
      </c>
      <c r="I40" s="7" t="s">
        <v>795</v>
      </c>
      <c r="J40" s="8" t="s">
        <v>796</v>
      </c>
      <c r="K40" s="7" t="s">
        <v>22</v>
      </c>
    </row>
    <row r="41" customFormat="false" ht="13.5" hidden="false" customHeight="false" outlineLevel="0" collapsed="false">
      <c r="A41" s="8" t="n">
        <v>40</v>
      </c>
      <c r="B41" s="7" t="s">
        <v>25</v>
      </c>
      <c r="C41" s="8" t="s">
        <v>26</v>
      </c>
      <c r="D41" s="7" t="s">
        <v>15</v>
      </c>
      <c r="E41" s="7" t="s">
        <v>670</v>
      </c>
      <c r="F41" s="7" t="s">
        <v>17</v>
      </c>
      <c r="G41" s="7" t="s">
        <v>797</v>
      </c>
      <c r="H41" s="8" t="s">
        <v>798</v>
      </c>
      <c r="I41" s="7" t="s">
        <v>799</v>
      </c>
      <c r="J41" s="8" t="s">
        <v>800</v>
      </c>
      <c r="K41" s="7" t="s">
        <v>92</v>
      </c>
    </row>
    <row r="42" customFormat="false" ht="13.5" hidden="false" customHeight="false" outlineLevel="0" collapsed="false">
      <c r="A42" s="8" t="n">
        <v>41</v>
      </c>
      <c r="B42" s="7" t="s">
        <v>195</v>
      </c>
      <c r="C42" s="8" t="s">
        <v>196</v>
      </c>
      <c r="D42" s="7" t="s">
        <v>15</v>
      </c>
      <c r="E42" s="7" t="s">
        <v>670</v>
      </c>
      <c r="F42" s="7" t="s">
        <v>17</v>
      </c>
      <c r="G42" s="7" t="s">
        <v>801</v>
      </c>
      <c r="H42" s="8" t="s">
        <v>802</v>
      </c>
      <c r="I42" s="7" t="s">
        <v>199</v>
      </c>
      <c r="J42" s="8" t="s">
        <v>200</v>
      </c>
      <c r="K42" s="7" t="s">
        <v>92</v>
      </c>
    </row>
    <row r="43" customFormat="false" ht="13.5" hidden="false" customHeight="false" outlineLevel="0" collapsed="false">
      <c r="A43" s="8" t="n">
        <v>42</v>
      </c>
      <c r="B43" s="7" t="s">
        <v>99</v>
      </c>
      <c r="C43" s="8" t="s">
        <v>100</v>
      </c>
      <c r="D43" s="7" t="s">
        <v>15</v>
      </c>
      <c r="E43" s="7" t="s">
        <v>670</v>
      </c>
      <c r="F43" s="7" t="s">
        <v>17</v>
      </c>
      <c r="G43" s="7" t="s">
        <v>803</v>
      </c>
      <c r="H43" s="8" t="s">
        <v>804</v>
      </c>
      <c r="I43" s="7" t="s">
        <v>805</v>
      </c>
      <c r="J43" s="8" t="s">
        <v>806</v>
      </c>
      <c r="K43" s="7" t="s">
        <v>22</v>
      </c>
    </row>
    <row r="44" customFormat="false" ht="13.5" hidden="false" customHeight="false" outlineLevel="0" collapsed="false">
      <c r="A44" s="8" t="n">
        <v>43</v>
      </c>
      <c r="B44" s="7" t="s">
        <v>99</v>
      </c>
      <c r="C44" s="8" t="s">
        <v>100</v>
      </c>
      <c r="D44" s="7" t="s">
        <v>15</v>
      </c>
      <c r="E44" s="7" t="s">
        <v>670</v>
      </c>
      <c r="F44" s="7" t="s">
        <v>17</v>
      </c>
      <c r="G44" s="7" t="s">
        <v>807</v>
      </c>
      <c r="H44" s="8" t="s">
        <v>808</v>
      </c>
      <c r="I44" s="7" t="s">
        <v>805</v>
      </c>
      <c r="J44" s="8" t="s">
        <v>806</v>
      </c>
      <c r="K44" s="7" t="s">
        <v>22</v>
      </c>
    </row>
    <row r="45" customFormat="false" ht="13.5" hidden="false" customHeight="false" outlineLevel="0" collapsed="false">
      <c r="A45" s="8" t="n">
        <v>44</v>
      </c>
      <c r="B45" s="7" t="s">
        <v>207</v>
      </c>
      <c r="C45" s="8" t="s">
        <v>208</v>
      </c>
      <c r="D45" s="7" t="s">
        <v>15</v>
      </c>
      <c r="E45" s="7" t="s">
        <v>670</v>
      </c>
      <c r="F45" s="7" t="s">
        <v>17</v>
      </c>
      <c r="G45" s="7" t="s">
        <v>809</v>
      </c>
      <c r="H45" s="8" t="s">
        <v>810</v>
      </c>
      <c r="I45" s="7" t="s">
        <v>811</v>
      </c>
      <c r="J45" s="8" t="s">
        <v>812</v>
      </c>
      <c r="K45" s="7" t="s">
        <v>22</v>
      </c>
    </row>
    <row r="46" customFormat="false" ht="13.5" hidden="false" customHeight="false" outlineLevel="0" collapsed="false">
      <c r="A46" s="8" t="n">
        <v>45</v>
      </c>
      <c r="B46" s="7" t="s">
        <v>260</v>
      </c>
      <c r="C46" s="8" t="s">
        <v>261</v>
      </c>
      <c r="D46" s="7" t="s">
        <v>15</v>
      </c>
      <c r="E46" s="7" t="s">
        <v>670</v>
      </c>
      <c r="F46" s="7" t="s">
        <v>17</v>
      </c>
      <c r="G46" s="7" t="s">
        <v>813</v>
      </c>
      <c r="H46" s="8" t="s">
        <v>814</v>
      </c>
      <c r="I46" s="7" t="s">
        <v>815</v>
      </c>
      <c r="J46" s="8" t="s">
        <v>816</v>
      </c>
      <c r="K46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0.72"/>
    <col collapsed="false" customWidth="true" hidden="false" outlineLevel="0" max="3" min="3" style="0" width="28.26"/>
    <col collapsed="false" customWidth="true" hidden="false" outlineLevel="0" max="8" min="8" style="0" width="11.62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66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9</v>
      </c>
      <c r="C2" s="8" t="s">
        <v>120</v>
      </c>
      <c r="D2" s="7" t="s">
        <v>15</v>
      </c>
      <c r="E2" s="7" t="s">
        <v>817</v>
      </c>
      <c r="F2" s="7" t="s">
        <v>17</v>
      </c>
      <c r="G2" s="7" t="s">
        <v>818</v>
      </c>
      <c r="H2" s="8" t="s">
        <v>819</v>
      </c>
      <c r="I2" s="7" t="s">
        <v>820</v>
      </c>
      <c r="J2" s="8" t="s">
        <v>82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9</v>
      </c>
      <c r="C3" s="8" t="s">
        <v>120</v>
      </c>
      <c r="D3" s="7" t="s">
        <v>15</v>
      </c>
      <c r="E3" s="7" t="s">
        <v>817</v>
      </c>
      <c r="F3" s="7" t="s">
        <v>17</v>
      </c>
      <c r="G3" s="7" t="s">
        <v>822</v>
      </c>
      <c r="H3" s="8" t="s">
        <v>823</v>
      </c>
      <c r="I3" s="7" t="s">
        <v>367</v>
      </c>
      <c r="J3" s="8" t="s">
        <v>368</v>
      </c>
      <c r="K3" s="7" t="s">
        <v>92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817</v>
      </c>
      <c r="F4" s="7" t="s">
        <v>17</v>
      </c>
      <c r="G4" s="7" t="s">
        <v>824</v>
      </c>
      <c r="H4" s="8" t="s">
        <v>825</v>
      </c>
      <c r="I4" s="7" t="s">
        <v>826</v>
      </c>
      <c r="J4" s="8" t="s">
        <v>827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817</v>
      </c>
      <c r="F5" s="7" t="s">
        <v>17</v>
      </c>
      <c r="G5" s="7" t="s">
        <v>828</v>
      </c>
      <c r="H5" s="8" t="s">
        <v>829</v>
      </c>
      <c r="I5" s="7" t="s">
        <v>826</v>
      </c>
      <c r="J5" s="8" t="s">
        <v>827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13</v>
      </c>
      <c r="C6" s="8" t="s">
        <v>214</v>
      </c>
      <c r="D6" s="7" t="s">
        <v>15</v>
      </c>
      <c r="E6" s="7" t="s">
        <v>817</v>
      </c>
      <c r="F6" s="7" t="s">
        <v>17</v>
      </c>
      <c r="G6" s="7" t="s">
        <v>830</v>
      </c>
      <c r="H6" s="8" t="s">
        <v>831</v>
      </c>
      <c r="I6" s="7" t="s">
        <v>685</v>
      </c>
      <c r="J6" s="8" t="s">
        <v>686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5</v>
      </c>
      <c r="C7" s="8" t="s">
        <v>186</v>
      </c>
      <c r="D7" s="7" t="s">
        <v>15</v>
      </c>
      <c r="E7" s="7" t="s">
        <v>817</v>
      </c>
      <c r="F7" s="7" t="s">
        <v>17</v>
      </c>
      <c r="G7" s="7" t="s">
        <v>832</v>
      </c>
      <c r="H7" s="8" t="s">
        <v>833</v>
      </c>
      <c r="I7" s="7" t="s">
        <v>834</v>
      </c>
      <c r="J7" s="8" t="s">
        <v>835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41</v>
      </c>
      <c r="C8" s="8" t="s">
        <v>42</v>
      </c>
      <c r="D8" s="7" t="s">
        <v>15</v>
      </c>
      <c r="E8" s="7" t="s">
        <v>817</v>
      </c>
      <c r="F8" s="7" t="s">
        <v>17</v>
      </c>
      <c r="G8" s="7" t="s">
        <v>836</v>
      </c>
      <c r="H8" s="8" t="s">
        <v>837</v>
      </c>
      <c r="I8" s="7" t="s">
        <v>838</v>
      </c>
      <c r="J8" s="8" t="s">
        <v>839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41</v>
      </c>
      <c r="C9" s="8" t="s">
        <v>42</v>
      </c>
      <c r="D9" s="7" t="s">
        <v>15</v>
      </c>
      <c r="E9" s="7" t="s">
        <v>817</v>
      </c>
      <c r="F9" s="7" t="s">
        <v>17</v>
      </c>
      <c r="G9" s="7" t="s">
        <v>840</v>
      </c>
      <c r="H9" s="8" t="s">
        <v>841</v>
      </c>
      <c r="I9" s="7" t="s">
        <v>838</v>
      </c>
      <c r="J9" s="8" t="s">
        <v>839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57</v>
      </c>
      <c r="C10" s="8" t="s">
        <v>58</v>
      </c>
      <c r="D10" s="7" t="s">
        <v>15</v>
      </c>
      <c r="E10" s="7" t="s">
        <v>817</v>
      </c>
      <c r="F10" s="7" t="s">
        <v>17</v>
      </c>
      <c r="G10" s="7" t="s">
        <v>842</v>
      </c>
      <c r="H10" s="8" t="s">
        <v>843</v>
      </c>
      <c r="I10" s="7" t="s">
        <v>363</v>
      </c>
      <c r="J10" s="8" t="s">
        <v>844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23</v>
      </c>
      <c r="C11" s="8" t="s">
        <v>224</v>
      </c>
      <c r="D11" s="7" t="s">
        <v>15</v>
      </c>
      <c r="E11" s="7" t="s">
        <v>817</v>
      </c>
      <c r="F11" s="7" t="s">
        <v>17</v>
      </c>
      <c r="G11" s="7" t="s">
        <v>845</v>
      </c>
      <c r="H11" s="8" t="s">
        <v>846</v>
      </c>
      <c r="I11" s="7" t="s">
        <v>847</v>
      </c>
      <c r="J11" s="8" t="s">
        <v>848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63</v>
      </c>
      <c r="C12" s="8" t="s">
        <v>164</v>
      </c>
      <c r="D12" s="7" t="s">
        <v>15</v>
      </c>
      <c r="E12" s="7" t="s">
        <v>817</v>
      </c>
      <c r="F12" s="7" t="s">
        <v>17</v>
      </c>
      <c r="G12" s="7" t="s">
        <v>849</v>
      </c>
      <c r="H12" s="8" t="s">
        <v>850</v>
      </c>
      <c r="I12" s="7" t="s">
        <v>851</v>
      </c>
      <c r="J12" s="8" t="s">
        <v>852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51</v>
      </c>
      <c r="C13" s="8" t="s">
        <v>152</v>
      </c>
      <c r="D13" s="7" t="s">
        <v>15</v>
      </c>
      <c r="E13" s="7" t="s">
        <v>817</v>
      </c>
      <c r="F13" s="7" t="s">
        <v>17</v>
      </c>
      <c r="G13" s="7" t="s">
        <v>853</v>
      </c>
      <c r="H13" s="8" t="s">
        <v>854</v>
      </c>
      <c r="I13" s="7" t="s">
        <v>855</v>
      </c>
      <c r="J13" s="8" t="s">
        <v>856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51</v>
      </c>
      <c r="C14" s="8" t="s">
        <v>152</v>
      </c>
      <c r="D14" s="7" t="s">
        <v>15</v>
      </c>
      <c r="E14" s="7" t="s">
        <v>817</v>
      </c>
      <c r="F14" s="7" t="s">
        <v>17</v>
      </c>
      <c r="G14" s="7" t="s">
        <v>857</v>
      </c>
      <c r="H14" s="8" t="s">
        <v>858</v>
      </c>
      <c r="I14" s="7" t="s">
        <v>855</v>
      </c>
      <c r="J14" s="8" t="s">
        <v>856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817</v>
      </c>
      <c r="F15" s="7" t="s">
        <v>17</v>
      </c>
      <c r="G15" s="7" t="s">
        <v>859</v>
      </c>
      <c r="H15" s="8" t="s">
        <v>860</v>
      </c>
      <c r="I15" s="7" t="s">
        <v>861</v>
      </c>
      <c r="J15" s="8" t="s">
        <v>862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72</v>
      </c>
      <c r="C16" s="8" t="s">
        <v>73</v>
      </c>
      <c r="D16" s="7" t="s">
        <v>15</v>
      </c>
      <c r="E16" s="7" t="s">
        <v>817</v>
      </c>
      <c r="F16" s="7" t="s">
        <v>17</v>
      </c>
      <c r="G16" s="7" t="s">
        <v>863</v>
      </c>
      <c r="H16" s="8" t="s">
        <v>864</v>
      </c>
      <c r="I16" s="7" t="s">
        <v>865</v>
      </c>
      <c r="J16" s="8" t="s">
        <v>866</v>
      </c>
      <c r="K16" s="7" t="s">
        <v>92</v>
      </c>
    </row>
    <row r="17" customFormat="false" ht="13.5" hidden="false" customHeight="false" outlineLevel="0" collapsed="false">
      <c r="A17" s="8" t="n">
        <v>16</v>
      </c>
      <c r="B17" s="7" t="s">
        <v>298</v>
      </c>
      <c r="C17" s="8" t="s">
        <v>299</v>
      </c>
      <c r="D17" s="7" t="s">
        <v>15</v>
      </c>
      <c r="E17" s="7" t="s">
        <v>817</v>
      </c>
      <c r="F17" s="7" t="s">
        <v>17</v>
      </c>
      <c r="G17" s="7" t="s">
        <v>867</v>
      </c>
      <c r="H17" s="8" t="s">
        <v>868</v>
      </c>
      <c r="I17" s="7" t="s">
        <v>869</v>
      </c>
      <c r="J17" s="8" t="s">
        <v>87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57</v>
      </c>
      <c r="C18" s="8" t="s">
        <v>158</v>
      </c>
      <c r="D18" s="7" t="s">
        <v>15</v>
      </c>
      <c r="E18" s="7" t="s">
        <v>817</v>
      </c>
      <c r="F18" s="7" t="s">
        <v>17</v>
      </c>
      <c r="G18" s="7" t="s">
        <v>871</v>
      </c>
      <c r="H18" s="8" t="s">
        <v>872</v>
      </c>
      <c r="I18" s="7" t="s">
        <v>873</v>
      </c>
      <c r="J18" s="8" t="s">
        <v>874</v>
      </c>
      <c r="K18" s="7" t="s">
        <v>92</v>
      </c>
    </row>
    <row r="19" customFormat="false" ht="13.5" hidden="false" customHeight="false" outlineLevel="0" collapsed="false">
      <c r="A19" s="8" t="n">
        <v>18</v>
      </c>
      <c r="B19" s="7" t="s">
        <v>79</v>
      </c>
      <c r="C19" s="8" t="s">
        <v>80</v>
      </c>
      <c r="D19" s="7" t="s">
        <v>15</v>
      </c>
      <c r="E19" s="7" t="s">
        <v>817</v>
      </c>
      <c r="F19" s="7" t="s">
        <v>17</v>
      </c>
      <c r="G19" s="7" t="s">
        <v>645</v>
      </c>
      <c r="H19" s="8" t="s">
        <v>875</v>
      </c>
      <c r="I19" s="8"/>
      <c r="J19" s="8"/>
      <c r="K19" s="8"/>
    </row>
    <row r="20" customFormat="false" ht="13.5" hidden="false" customHeight="false" outlineLevel="0" collapsed="false">
      <c r="A20" s="8" t="n">
        <v>19</v>
      </c>
      <c r="B20" s="7" t="s">
        <v>79</v>
      </c>
      <c r="C20" s="8" t="s">
        <v>80</v>
      </c>
      <c r="D20" s="7" t="s">
        <v>15</v>
      </c>
      <c r="E20" s="7" t="s">
        <v>817</v>
      </c>
      <c r="F20" s="7" t="s">
        <v>17</v>
      </c>
      <c r="G20" s="7" t="s">
        <v>876</v>
      </c>
      <c r="H20" s="8" t="s">
        <v>877</v>
      </c>
      <c r="I20" s="8"/>
      <c r="J20" s="8"/>
      <c r="K20" s="8"/>
    </row>
    <row r="21" customFormat="false" ht="13.5" hidden="false" customHeight="false" outlineLevel="0" collapsed="false">
      <c r="A21" s="8" t="n">
        <v>20</v>
      </c>
      <c r="B21" s="7" t="s">
        <v>177</v>
      </c>
      <c r="C21" s="8" t="s">
        <v>178</v>
      </c>
      <c r="D21" s="7" t="s">
        <v>15</v>
      </c>
      <c r="E21" s="7" t="s">
        <v>817</v>
      </c>
      <c r="F21" s="7" t="s">
        <v>17</v>
      </c>
      <c r="G21" s="7" t="s">
        <v>878</v>
      </c>
      <c r="H21" s="8" t="s">
        <v>879</v>
      </c>
      <c r="I21" s="7" t="s">
        <v>880</v>
      </c>
      <c r="J21" s="8" t="s">
        <v>881</v>
      </c>
      <c r="K21" s="7" t="s">
        <v>422</v>
      </c>
    </row>
    <row r="22" customFormat="false" ht="13.5" hidden="false" customHeight="false" outlineLevel="0" collapsed="false">
      <c r="A22" s="8" t="n">
        <v>21</v>
      </c>
      <c r="B22" s="7" t="s">
        <v>177</v>
      </c>
      <c r="C22" s="8" t="s">
        <v>178</v>
      </c>
      <c r="D22" s="7" t="s">
        <v>15</v>
      </c>
      <c r="E22" s="7" t="s">
        <v>817</v>
      </c>
      <c r="F22" s="7" t="s">
        <v>17</v>
      </c>
      <c r="G22" s="7" t="s">
        <v>882</v>
      </c>
      <c r="H22" s="8" t="s">
        <v>883</v>
      </c>
      <c r="I22" s="7" t="s">
        <v>884</v>
      </c>
      <c r="J22" s="8" t="s">
        <v>885</v>
      </c>
      <c r="K22" s="7" t="s">
        <v>92</v>
      </c>
    </row>
    <row r="23" customFormat="false" ht="13.5" hidden="false" customHeight="false" outlineLevel="0" collapsed="false">
      <c r="A23" s="8" t="n">
        <v>22</v>
      </c>
      <c r="B23" s="7" t="s">
        <v>407</v>
      </c>
      <c r="C23" s="8" t="s">
        <v>408</v>
      </c>
      <c r="D23" s="7" t="s">
        <v>15</v>
      </c>
      <c r="E23" s="7" t="s">
        <v>817</v>
      </c>
      <c r="F23" s="7" t="s">
        <v>17</v>
      </c>
      <c r="G23" s="7" t="s">
        <v>886</v>
      </c>
      <c r="H23" s="8" t="s">
        <v>887</v>
      </c>
      <c r="I23" s="7" t="s">
        <v>888</v>
      </c>
      <c r="J23" s="8" t="s">
        <v>889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407</v>
      </c>
      <c r="C24" s="8" t="s">
        <v>408</v>
      </c>
      <c r="D24" s="7" t="s">
        <v>15</v>
      </c>
      <c r="E24" s="7" t="s">
        <v>817</v>
      </c>
      <c r="F24" s="7" t="s">
        <v>17</v>
      </c>
      <c r="G24" s="7" t="s">
        <v>890</v>
      </c>
      <c r="H24" s="8" t="s">
        <v>891</v>
      </c>
      <c r="I24" s="7" t="s">
        <v>892</v>
      </c>
      <c r="J24" s="8" t="s">
        <v>893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86</v>
      </c>
      <c r="C25" s="8" t="s">
        <v>87</v>
      </c>
      <c r="D25" s="7" t="s">
        <v>15</v>
      </c>
      <c r="E25" s="7" t="s">
        <v>817</v>
      </c>
      <c r="F25" s="7" t="s">
        <v>17</v>
      </c>
      <c r="G25" s="7" t="s">
        <v>894</v>
      </c>
      <c r="H25" s="8" t="s">
        <v>895</v>
      </c>
      <c r="I25" s="7" t="s">
        <v>651</v>
      </c>
      <c r="J25" s="8" t="s">
        <v>652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5</v>
      </c>
      <c r="C26" s="8" t="s">
        <v>136</v>
      </c>
      <c r="D26" s="7" t="s">
        <v>15</v>
      </c>
      <c r="E26" s="7" t="s">
        <v>817</v>
      </c>
      <c r="F26" s="7" t="s">
        <v>17</v>
      </c>
      <c r="G26" s="7" t="s">
        <v>896</v>
      </c>
      <c r="H26" s="8" t="s">
        <v>897</v>
      </c>
      <c r="I26" s="7" t="s">
        <v>898</v>
      </c>
      <c r="J26" s="8" t="s">
        <v>899</v>
      </c>
      <c r="K26" s="7" t="s">
        <v>422</v>
      </c>
    </row>
    <row r="27" customFormat="false" ht="13.5" hidden="false" customHeight="false" outlineLevel="0" collapsed="false">
      <c r="A27" s="8" t="n">
        <v>26</v>
      </c>
      <c r="B27" s="7" t="s">
        <v>135</v>
      </c>
      <c r="C27" s="8" t="s">
        <v>136</v>
      </c>
      <c r="D27" s="7" t="s">
        <v>15</v>
      </c>
      <c r="E27" s="7" t="s">
        <v>817</v>
      </c>
      <c r="F27" s="7" t="s">
        <v>17</v>
      </c>
      <c r="G27" s="7" t="s">
        <v>900</v>
      </c>
      <c r="H27" s="8" t="s">
        <v>901</v>
      </c>
      <c r="I27" s="7" t="s">
        <v>898</v>
      </c>
      <c r="J27" s="8" t="s">
        <v>899</v>
      </c>
      <c r="K27" s="7" t="s">
        <v>422</v>
      </c>
    </row>
    <row r="28" customFormat="false" ht="13.5" hidden="false" customHeight="false" outlineLevel="0" collapsed="false">
      <c r="A28" s="8" t="n">
        <v>27</v>
      </c>
      <c r="B28" s="7" t="s">
        <v>93</v>
      </c>
      <c r="C28" s="8" t="s">
        <v>94</v>
      </c>
      <c r="D28" s="7" t="s">
        <v>15</v>
      </c>
      <c r="E28" s="7" t="s">
        <v>817</v>
      </c>
      <c r="F28" s="7" t="s">
        <v>17</v>
      </c>
      <c r="G28" s="7" t="s">
        <v>902</v>
      </c>
      <c r="H28" s="8" t="s">
        <v>903</v>
      </c>
      <c r="I28" s="7" t="s">
        <v>904</v>
      </c>
      <c r="J28" s="8" t="s">
        <v>905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93</v>
      </c>
      <c r="C29" s="8" t="s">
        <v>94</v>
      </c>
      <c r="D29" s="7" t="s">
        <v>15</v>
      </c>
      <c r="E29" s="7" t="s">
        <v>817</v>
      </c>
      <c r="F29" s="7" t="s">
        <v>17</v>
      </c>
      <c r="G29" s="7" t="s">
        <v>906</v>
      </c>
      <c r="H29" s="8" t="s">
        <v>907</v>
      </c>
      <c r="I29" s="7" t="s">
        <v>904</v>
      </c>
      <c r="J29" s="8" t="s">
        <v>905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113</v>
      </c>
      <c r="C30" s="8" t="s">
        <v>114</v>
      </c>
      <c r="D30" s="7" t="s">
        <v>15</v>
      </c>
      <c r="E30" s="7" t="s">
        <v>817</v>
      </c>
      <c r="F30" s="7" t="s">
        <v>17</v>
      </c>
      <c r="G30" s="7" t="s">
        <v>908</v>
      </c>
      <c r="H30" s="8" t="s">
        <v>909</v>
      </c>
      <c r="I30" s="7" t="s">
        <v>898</v>
      </c>
      <c r="J30" s="8" t="s">
        <v>910</v>
      </c>
      <c r="K30" s="7" t="s">
        <v>422</v>
      </c>
    </row>
    <row r="31" customFormat="false" ht="13.5" hidden="false" customHeight="false" outlineLevel="0" collapsed="false">
      <c r="A31" s="8" t="n">
        <v>30</v>
      </c>
      <c r="B31" s="7" t="s">
        <v>113</v>
      </c>
      <c r="C31" s="8" t="s">
        <v>114</v>
      </c>
      <c r="D31" s="7" t="s">
        <v>15</v>
      </c>
      <c r="E31" s="7" t="s">
        <v>817</v>
      </c>
      <c r="F31" s="7" t="s">
        <v>17</v>
      </c>
      <c r="G31" s="7" t="s">
        <v>911</v>
      </c>
      <c r="H31" s="8" t="s">
        <v>912</v>
      </c>
      <c r="I31" s="7" t="s">
        <v>913</v>
      </c>
      <c r="J31" s="8" t="s">
        <v>914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49</v>
      </c>
      <c r="C32" s="8" t="s">
        <v>50</v>
      </c>
      <c r="D32" s="7" t="s">
        <v>15</v>
      </c>
      <c r="E32" s="7" t="s">
        <v>817</v>
      </c>
      <c r="F32" s="7" t="s">
        <v>17</v>
      </c>
      <c r="G32" s="7" t="s">
        <v>915</v>
      </c>
      <c r="H32" s="8" t="s">
        <v>916</v>
      </c>
      <c r="I32" s="7" t="s">
        <v>917</v>
      </c>
      <c r="J32" s="8" t="s">
        <v>918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49</v>
      </c>
      <c r="C33" s="8" t="s">
        <v>50</v>
      </c>
      <c r="D33" s="7" t="s">
        <v>15</v>
      </c>
      <c r="E33" s="7" t="s">
        <v>817</v>
      </c>
      <c r="F33" s="7" t="s">
        <v>17</v>
      </c>
      <c r="G33" s="7" t="s">
        <v>919</v>
      </c>
      <c r="H33" s="8" t="s">
        <v>920</v>
      </c>
      <c r="I33" s="7" t="s">
        <v>917</v>
      </c>
      <c r="J33" s="8" t="s">
        <v>918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25</v>
      </c>
      <c r="C34" s="8" t="s">
        <v>26</v>
      </c>
      <c r="D34" s="7" t="s">
        <v>15</v>
      </c>
      <c r="E34" s="7" t="s">
        <v>817</v>
      </c>
      <c r="F34" s="7" t="s">
        <v>17</v>
      </c>
      <c r="G34" s="7" t="s">
        <v>921</v>
      </c>
      <c r="H34" s="8" t="s">
        <v>922</v>
      </c>
      <c r="I34" s="7" t="s">
        <v>923</v>
      </c>
      <c r="J34" s="8" t="s">
        <v>924</v>
      </c>
      <c r="K34" s="7" t="s">
        <v>92</v>
      </c>
    </row>
    <row r="35" customFormat="false" ht="13.5" hidden="false" customHeight="false" outlineLevel="0" collapsed="false">
      <c r="A35" s="8" t="n">
        <v>34</v>
      </c>
      <c r="B35" s="7" t="s">
        <v>195</v>
      </c>
      <c r="C35" s="8" t="s">
        <v>196</v>
      </c>
      <c r="D35" s="7" t="s">
        <v>15</v>
      </c>
      <c r="E35" s="7" t="s">
        <v>817</v>
      </c>
      <c r="F35" s="7" t="s">
        <v>17</v>
      </c>
      <c r="G35" s="7" t="s">
        <v>925</v>
      </c>
      <c r="H35" s="8" t="s">
        <v>926</v>
      </c>
      <c r="I35" s="7" t="s">
        <v>927</v>
      </c>
      <c r="J35" s="8" t="s">
        <v>928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99</v>
      </c>
      <c r="C36" s="8" t="s">
        <v>100</v>
      </c>
      <c r="D36" s="7" t="s">
        <v>15</v>
      </c>
      <c r="E36" s="7" t="s">
        <v>817</v>
      </c>
      <c r="F36" s="7" t="s">
        <v>17</v>
      </c>
      <c r="G36" s="7" t="s">
        <v>929</v>
      </c>
      <c r="H36" s="8" t="s">
        <v>930</v>
      </c>
      <c r="I36" s="7" t="s">
        <v>931</v>
      </c>
      <c r="J36" s="8" t="s">
        <v>932</v>
      </c>
      <c r="K36" s="7" t="s">
        <v>22</v>
      </c>
    </row>
    <row r="37" customFormat="false" ht="13.5" hidden="false" customHeight="false" outlineLevel="0" collapsed="false">
      <c r="A37" s="8" t="n">
        <v>36</v>
      </c>
      <c r="B37" s="7" t="s">
        <v>99</v>
      </c>
      <c r="C37" s="8" t="s">
        <v>100</v>
      </c>
      <c r="D37" s="7" t="s">
        <v>15</v>
      </c>
      <c r="E37" s="7" t="s">
        <v>817</v>
      </c>
      <c r="F37" s="7" t="s">
        <v>17</v>
      </c>
      <c r="G37" s="7" t="s">
        <v>933</v>
      </c>
      <c r="H37" s="8" t="s">
        <v>934</v>
      </c>
      <c r="I37" s="8"/>
      <c r="J37" s="8"/>
      <c r="K37" s="8"/>
    </row>
    <row r="38" customFormat="false" ht="13.5" hidden="false" customHeight="false" outlineLevel="0" collapsed="false">
      <c r="A38" s="8" t="n">
        <v>37</v>
      </c>
      <c r="B38" s="7" t="s">
        <v>207</v>
      </c>
      <c r="C38" s="8" t="s">
        <v>208</v>
      </c>
      <c r="D38" s="7" t="s">
        <v>15</v>
      </c>
      <c r="E38" s="7" t="s">
        <v>817</v>
      </c>
      <c r="F38" s="7" t="s">
        <v>17</v>
      </c>
      <c r="G38" s="7" t="s">
        <v>935</v>
      </c>
      <c r="H38" s="8" t="s">
        <v>936</v>
      </c>
      <c r="I38" s="7" t="s">
        <v>937</v>
      </c>
      <c r="J38" s="8" t="s">
        <v>938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145</v>
      </c>
      <c r="C39" s="8" t="s">
        <v>146</v>
      </c>
      <c r="D39" s="7" t="s">
        <v>15</v>
      </c>
      <c r="E39" s="7" t="s">
        <v>817</v>
      </c>
      <c r="F39" s="7" t="s">
        <v>17</v>
      </c>
      <c r="G39" s="7" t="s">
        <v>939</v>
      </c>
      <c r="H39" s="8" t="s">
        <v>940</v>
      </c>
      <c r="I39" s="7" t="s">
        <v>149</v>
      </c>
      <c r="J39" s="8" t="s">
        <v>150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260</v>
      </c>
      <c r="C40" s="8" t="s">
        <v>261</v>
      </c>
      <c r="D40" s="7" t="s">
        <v>15</v>
      </c>
      <c r="E40" s="7" t="s">
        <v>817</v>
      </c>
      <c r="F40" s="7" t="s">
        <v>17</v>
      </c>
      <c r="G40" s="7" t="s">
        <v>941</v>
      </c>
      <c r="H40" s="8" t="s">
        <v>942</v>
      </c>
      <c r="I40" s="7" t="s">
        <v>943</v>
      </c>
      <c r="J40" s="8" t="s">
        <v>944</v>
      </c>
      <c r="K40" s="7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44"/>
    <col collapsed="false" customWidth="true" hidden="false" outlineLevel="0" max="3" min="3" style="0" width="21.99"/>
    <col collapsed="false" customWidth="true" hidden="false" outlineLevel="0" max="5" min="5" style="0" width="11.62"/>
    <col collapsed="false" customWidth="true" hidden="false" outlineLevel="0" max="8" min="8" style="0" width="11.9"/>
    <col collapsed="false" customWidth="true" hidden="false" outlineLevel="0" max="10" min="10" style="0" width="11.62"/>
  </cols>
  <sheetData>
    <row r="1" customFormat="false" ht="12.5" hidden="false" customHeight="false" outlineLevel="0" collapsed="false">
      <c r="A1" s="7" t="s">
        <v>66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9</v>
      </c>
      <c r="C2" s="8" t="s">
        <v>120</v>
      </c>
      <c r="D2" s="7" t="s">
        <v>15</v>
      </c>
      <c r="E2" s="7" t="s">
        <v>945</v>
      </c>
      <c r="F2" s="7" t="s">
        <v>17</v>
      </c>
      <c r="G2" s="7" t="s">
        <v>946</v>
      </c>
      <c r="H2" s="8" t="s">
        <v>947</v>
      </c>
      <c r="I2" s="7" t="s">
        <v>820</v>
      </c>
      <c r="J2" s="8" t="s">
        <v>82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9</v>
      </c>
      <c r="C3" s="8" t="s">
        <v>120</v>
      </c>
      <c r="D3" s="7" t="s">
        <v>15</v>
      </c>
      <c r="E3" s="7" t="s">
        <v>945</v>
      </c>
      <c r="F3" s="7" t="s">
        <v>17</v>
      </c>
      <c r="G3" s="7" t="s">
        <v>948</v>
      </c>
      <c r="H3" s="8" t="s">
        <v>949</v>
      </c>
      <c r="I3" s="7" t="s">
        <v>950</v>
      </c>
      <c r="J3" s="8" t="s">
        <v>951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945</v>
      </c>
      <c r="F4" s="7" t="s">
        <v>17</v>
      </c>
      <c r="G4" s="7" t="s">
        <v>952</v>
      </c>
      <c r="H4" s="8" t="s">
        <v>953</v>
      </c>
      <c r="I4" s="7" t="s">
        <v>954</v>
      </c>
      <c r="J4" s="8" t="s">
        <v>955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945</v>
      </c>
      <c r="F5" s="7" t="s">
        <v>17</v>
      </c>
      <c r="G5" s="7" t="s">
        <v>956</v>
      </c>
      <c r="H5" s="8" t="s">
        <v>957</v>
      </c>
      <c r="I5" s="7" t="s">
        <v>954</v>
      </c>
      <c r="J5" s="8" t="s">
        <v>955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13</v>
      </c>
      <c r="C6" s="8" t="s">
        <v>214</v>
      </c>
      <c r="D6" s="7" t="s">
        <v>15</v>
      </c>
      <c r="E6" s="7" t="s">
        <v>945</v>
      </c>
      <c r="F6" s="7" t="s">
        <v>17</v>
      </c>
      <c r="G6" s="7" t="s">
        <v>958</v>
      </c>
      <c r="H6" s="8" t="s">
        <v>959</v>
      </c>
      <c r="I6" s="7" t="s">
        <v>960</v>
      </c>
      <c r="J6" s="8" t="s">
        <v>961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5</v>
      </c>
      <c r="C7" s="8" t="s">
        <v>186</v>
      </c>
      <c r="D7" s="7" t="s">
        <v>15</v>
      </c>
      <c r="E7" s="7" t="s">
        <v>945</v>
      </c>
      <c r="F7" s="7" t="s">
        <v>17</v>
      </c>
      <c r="G7" s="7" t="s">
        <v>962</v>
      </c>
      <c r="H7" s="8" t="s">
        <v>963</v>
      </c>
      <c r="I7" s="7" t="s">
        <v>689</v>
      </c>
      <c r="J7" s="8" t="s">
        <v>690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85</v>
      </c>
      <c r="C8" s="8" t="s">
        <v>186</v>
      </c>
      <c r="D8" s="7" t="s">
        <v>15</v>
      </c>
      <c r="E8" s="7" t="s">
        <v>945</v>
      </c>
      <c r="F8" s="7" t="s">
        <v>17</v>
      </c>
      <c r="G8" s="7" t="s">
        <v>964</v>
      </c>
      <c r="H8" s="8" t="s">
        <v>965</v>
      </c>
      <c r="I8" s="7" t="s">
        <v>689</v>
      </c>
      <c r="J8" s="8" t="s">
        <v>690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41</v>
      </c>
      <c r="C9" s="8" t="s">
        <v>42</v>
      </c>
      <c r="D9" s="7" t="s">
        <v>15</v>
      </c>
      <c r="E9" s="7" t="s">
        <v>945</v>
      </c>
      <c r="F9" s="7" t="s">
        <v>17</v>
      </c>
      <c r="G9" s="7" t="s">
        <v>966</v>
      </c>
      <c r="H9" s="8" t="s">
        <v>967</v>
      </c>
      <c r="I9" s="7" t="s">
        <v>968</v>
      </c>
      <c r="J9" s="8" t="s">
        <v>969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41</v>
      </c>
      <c r="C10" s="8" t="s">
        <v>42</v>
      </c>
      <c r="D10" s="7" t="s">
        <v>15</v>
      </c>
      <c r="E10" s="7" t="s">
        <v>945</v>
      </c>
      <c r="F10" s="7" t="s">
        <v>17</v>
      </c>
      <c r="G10" s="7" t="s">
        <v>970</v>
      </c>
      <c r="H10" s="8" t="s">
        <v>971</v>
      </c>
      <c r="I10" s="7" t="s">
        <v>968</v>
      </c>
      <c r="J10" s="8" t="s">
        <v>969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57</v>
      </c>
      <c r="C11" s="8" t="s">
        <v>58</v>
      </c>
      <c r="D11" s="7" t="s">
        <v>15</v>
      </c>
      <c r="E11" s="7" t="s">
        <v>945</v>
      </c>
      <c r="F11" s="7" t="s">
        <v>17</v>
      </c>
      <c r="G11" s="7" t="s">
        <v>972</v>
      </c>
      <c r="H11" s="8" t="s">
        <v>973</v>
      </c>
      <c r="I11" s="7" t="s">
        <v>974</v>
      </c>
      <c r="J11" s="8" t="s">
        <v>975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223</v>
      </c>
      <c r="C12" s="8" t="s">
        <v>224</v>
      </c>
      <c r="D12" s="7" t="s">
        <v>15</v>
      </c>
      <c r="E12" s="7" t="s">
        <v>945</v>
      </c>
      <c r="F12" s="7" t="s">
        <v>17</v>
      </c>
      <c r="G12" s="7" t="s">
        <v>976</v>
      </c>
      <c r="H12" s="8" t="s">
        <v>977</v>
      </c>
      <c r="I12" s="7" t="s">
        <v>701</v>
      </c>
      <c r="J12" s="8" t="s">
        <v>702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25</v>
      </c>
      <c r="C13" s="8" t="s">
        <v>126</v>
      </c>
      <c r="D13" s="7" t="s">
        <v>15</v>
      </c>
      <c r="E13" s="7" t="s">
        <v>945</v>
      </c>
      <c r="F13" s="7" t="s">
        <v>17</v>
      </c>
      <c r="G13" s="7" t="s">
        <v>978</v>
      </c>
      <c r="H13" s="8" t="s">
        <v>979</v>
      </c>
      <c r="I13" s="7" t="s">
        <v>980</v>
      </c>
      <c r="J13" s="8" t="s">
        <v>981</v>
      </c>
      <c r="K13" s="7" t="s">
        <v>422</v>
      </c>
    </row>
    <row r="14" customFormat="false" ht="13.5" hidden="false" customHeight="false" outlineLevel="0" collapsed="false">
      <c r="A14" s="8" t="n">
        <v>13</v>
      </c>
      <c r="B14" s="7" t="s">
        <v>163</v>
      </c>
      <c r="C14" s="8" t="s">
        <v>164</v>
      </c>
      <c r="D14" s="7" t="s">
        <v>15</v>
      </c>
      <c r="E14" s="7" t="s">
        <v>945</v>
      </c>
      <c r="F14" s="7" t="s">
        <v>17</v>
      </c>
      <c r="G14" s="7" t="s">
        <v>982</v>
      </c>
      <c r="H14" s="8" t="s">
        <v>983</v>
      </c>
      <c r="I14" s="7" t="s">
        <v>167</v>
      </c>
      <c r="J14" s="8" t="s">
        <v>168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51</v>
      </c>
      <c r="C15" s="8" t="s">
        <v>152</v>
      </c>
      <c r="D15" s="7" t="s">
        <v>15</v>
      </c>
      <c r="E15" s="7" t="s">
        <v>945</v>
      </c>
      <c r="F15" s="7" t="s">
        <v>17</v>
      </c>
      <c r="G15" s="7" t="s">
        <v>984</v>
      </c>
      <c r="H15" s="8" t="s">
        <v>985</v>
      </c>
      <c r="I15" s="7" t="s">
        <v>986</v>
      </c>
      <c r="J15" s="8" t="s">
        <v>987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51</v>
      </c>
      <c r="C16" s="8" t="s">
        <v>152</v>
      </c>
      <c r="D16" s="7" t="s">
        <v>15</v>
      </c>
      <c r="E16" s="7" t="s">
        <v>945</v>
      </c>
      <c r="F16" s="7" t="s">
        <v>17</v>
      </c>
      <c r="G16" s="7" t="s">
        <v>988</v>
      </c>
      <c r="H16" s="8" t="s">
        <v>989</v>
      </c>
      <c r="I16" s="7" t="s">
        <v>986</v>
      </c>
      <c r="J16" s="8" t="s">
        <v>987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65</v>
      </c>
      <c r="C17" s="8" t="s">
        <v>66</v>
      </c>
      <c r="D17" s="7" t="s">
        <v>15</v>
      </c>
      <c r="E17" s="7" t="s">
        <v>945</v>
      </c>
      <c r="F17" s="7" t="s">
        <v>17</v>
      </c>
      <c r="G17" s="7" t="s">
        <v>990</v>
      </c>
      <c r="H17" s="8" t="s">
        <v>991</v>
      </c>
      <c r="I17" s="7" t="s">
        <v>861</v>
      </c>
      <c r="J17" s="8" t="s">
        <v>862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2</v>
      </c>
      <c r="C18" s="8" t="s">
        <v>73</v>
      </c>
      <c r="D18" s="7" t="s">
        <v>15</v>
      </c>
      <c r="E18" s="7" t="s">
        <v>945</v>
      </c>
      <c r="F18" s="7" t="s">
        <v>17</v>
      </c>
      <c r="G18" s="7" t="s">
        <v>992</v>
      </c>
      <c r="H18" s="8" t="s">
        <v>993</v>
      </c>
      <c r="I18" s="7" t="s">
        <v>994</v>
      </c>
      <c r="J18" s="8" t="s">
        <v>995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267</v>
      </c>
      <c r="C19" s="8" t="s">
        <v>268</v>
      </c>
      <c r="D19" s="7" t="s">
        <v>15</v>
      </c>
      <c r="E19" s="7" t="s">
        <v>945</v>
      </c>
      <c r="F19" s="7" t="s">
        <v>17</v>
      </c>
      <c r="G19" s="7" t="s">
        <v>996</v>
      </c>
      <c r="H19" s="8" t="s">
        <v>997</v>
      </c>
      <c r="I19" s="13" t="s">
        <v>998</v>
      </c>
      <c r="J19" s="14" t="s">
        <v>999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267</v>
      </c>
      <c r="C20" s="8" t="s">
        <v>268</v>
      </c>
      <c r="D20" s="7" t="s">
        <v>15</v>
      </c>
      <c r="E20" s="7" t="s">
        <v>945</v>
      </c>
      <c r="F20" s="7" t="s">
        <v>17</v>
      </c>
      <c r="G20" s="7" t="s">
        <v>1000</v>
      </c>
      <c r="H20" s="8" t="s">
        <v>1001</v>
      </c>
      <c r="I20" s="13" t="s">
        <v>1002</v>
      </c>
      <c r="J20" s="14" t="s">
        <v>99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33</v>
      </c>
      <c r="C21" s="8" t="s">
        <v>34</v>
      </c>
      <c r="D21" s="7" t="s">
        <v>15</v>
      </c>
      <c r="E21" s="7" t="s">
        <v>945</v>
      </c>
      <c r="F21" s="7" t="s">
        <v>17</v>
      </c>
      <c r="G21" s="7" t="s">
        <v>1003</v>
      </c>
      <c r="H21" s="8" t="s">
        <v>1004</v>
      </c>
      <c r="I21" s="7" t="s">
        <v>1005</v>
      </c>
      <c r="J21" s="8" t="s">
        <v>1006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33</v>
      </c>
      <c r="C22" s="8" t="s">
        <v>34</v>
      </c>
      <c r="D22" s="7" t="s">
        <v>15</v>
      </c>
      <c r="E22" s="7" t="s">
        <v>945</v>
      </c>
      <c r="F22" s="7" t="s">
        <v>17</v>
      </c>
      <c r="G22" s="7" t="s">
        <v>1007</v>
      </c>
      <c r="H22" s="8" t="s">
        <v>1008</v>
      </c>
      <c r="I22" s="7" t="s">
        <v>1005</v>
      </c>
      <c r="J22" s="8" t="s">
        <v>1006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298</v>
      </c>
      <c r="C23" s="8" t="s">
        <v>299</v>
      </c>
      <c r="D23" s="7" t="s">
        <v>15</v>
      </c>
      <c r="E23" s="7" t="s">
        <v>945</v>
      </c>
      <c r="F23" s="7" t="s">
        <v>17</v>
      </c>
      <c r="G23" s="7" t="s">
        <v>1009</v>
      </c>
      <c r="H23" s="8" t="s">
        <v>1010</v>
      </c>
      <c r="I23" s="7" t="s">
        <v>1011</v>
      </c>
      <c r="J23" s="8" t="s">
        <v>1012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157</v>
      </c>
      <c r="C24" s="8" t="s">
        <v>158</v>
      </c>
      <c r="D24" s="7" t="s">
        <v>15</v>
      </c>
      <c r="E24" s="7" t="s">
        <v>945</v>
      </c>
      <c r="F24" s="7" t="s">
        <v>17</v>
      </c>
      <c r="G24" s="7" t="s">
        <v>1013</v>
      </c>
      <c r="H24" s="8" t="s">
        <v>1014</v>
      </c>
      <c r="I24" s="7" t="s">
        <v>1015</v>
      </c>
      <c r="J24" s="8" t="s">
        <v>1016</v>
      </c>
      <c r="K24" s="7" t="s">
        <v>92</v>
      </c>
    </row>
    <row r="25" customFormat="false" ht="13.5" hidden="false" customHeight="false" outlineLevel="0" collapsed="false">
      <c r="A25" s="8" t="n">
        <v>24</v>
      </c>
      <c r="B25" s="7" t="s">
        <v>79</v>
      </c>
      <c r="C25" s="8" t="s">
        <v>80</v>
      </c>
      <c r="D25" s="7" t="s">
        <v>15</v>
      </c>
      <c r="E25" s="7" t="s">
        <v>945</v>
      </c>
      <c r="F25" s="7" t="s">
        <v>17</v>
      </c>
      <c r="G25" s="7" t="s">
        <v>1017</v>
      </c>
      <c r="H25" s="8" t="s">
        <v>1018</v>
      </c>
      <c r="I25" s="7" t="s">
        <v>1019</v>
      </c>
      <c r="J25" s="8" t="s">
        <v>1020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79</v>
      </c>
      <c r="C26" s="8" t="s">
        <v>80</v>
      </c>
      <c r="D26" s="7" t="s">
        <v>15</v>
      </c>
      <c r="E26" s="7" t="s">
        <v>945</v>
      </c>
      <c r="F26" s="7" t="s">
        <v>17</v>
      </c>
      <c r="G26" s="7" t="s">
        <v>1021</v>
      </c>
      <c r="H26" s="8" t="s">
        <v>1022</v>
      </c>
      <c r="I26" s="7" t="s">
        <v>1019</v>
      </c>
      <c r="J26" s="8" t="s">
        <v>1020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77</v>
      </c>
      <c r="C27" s="8" t="s">
        <v>178</v>
      </c>
      <c r="D27" s="7" t="s">
        <v>15</v>
      </c>
      <c r="E27" s="7" t="s">
        <v>945</v>
      </c>
      <c r="F27" s="7" t="s">
        <v>17</v>
      </c>
      <c r="G27" s="7" t="s">
        <v>1023</v>
      </c>
      <c r="H27" s="8" t="s">
        <v>1024</v>
      </c>
      <c r="I27" s="7" t="s">
        <v>751</v>
      </c>
      <c r="J27" s="8" t="s">
        <v>752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177</v>
      </c>
      <c r="C28" s="8" t="s">
        <v>178</v>
      </c>
      <c r="D28" s="7" t="s">
        <v>15</v>
      </c>
      <c r="E28" s="7" t="s">
        <v>945</v>
      </c>
      <c r="F28" s="7" t="s">
        <v>17</v>
      </c>
      <c r="G28" s="7" t="s">
        <v>1025</v>
      </c>
      <c r="H28" s="8" t="s">
        <v>1026</v>
      </c>
      <c r="I28" s="7" t="s">
        <v>381</v>
      </c>
      <c r="J28" s="8" t="s">
        <v>382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407</v>
      </c>
      <c r="C29" s="8" t="s">
        <v>408</v>
      </c>
      <c r="D29" s="7" t="s">
        <v>15</v>
      </c>
      <c r="E29" s="7" t="s">
        <v>945</v>
      </c>
      <c r="F29" s="7" t="s">
        <v>17</v>
      </c>
      <c r="G29" s="7" t="s">
        <v>1027</v>
      </c>
      <c r="H29" s="8" t="s">
        <v>1028</v>
      </c>
      <c r="I29" s="7" t="s">
        <v>1029</v>
      </c>
      <c r="J29" s="8" t="s">
        <v>1030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407</v>
      </c>
      <c r="C30" s="8" t="s">
        <v>408</v>
      </c>
      <c r="D30" s="7" t="s">
        <v>15</v>
      </c>
      <c r="E30" s="7" t="s">
        <v>945</v>
      </c>
      <c r="F30" s="7" t="s">
        <v>17</v>
      </c>
      <c r="G30" s="7" t="s">
        <v>1031</v>
      </c>
      <c r="H30" s="8" t="s">
        <v>1032</v>
      </c>
      <c r="I30" s="7" t="s">
        <v>1033</v>
      </c>
      <c r="J30" s="8" t="s">
        <v>1034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86</v>
      </c>
      <c r="C31" s="8" t="s">
        <v>87</v>
      </c>
      <c r="D31" s="7" t="s">
        <v>15</v>
      </c>
      <c r="E31" s="7" t="s">
        <v>945</v>
      </c>
      <c r="F31" s="7" t="s">
        <v>17</v>
      </c>
      <c r="G31" s="7" t="s">
        <v>1035</v>
      </c>
      <c r="H31" s="8" t="s">
        <v>1036</v>
      </c>
      <c r="I31" s="7" t="s">
        <v>90</v>
      </c>
      <c r="J31" s="8" t="s">
        <v>91</v>
      </c>
      <c r="K31" s="7" t="s">
        <v>92</v>
      </c>
    </row>
    <row r="32" customFormat="false" ht="13.5" hidden="false" customHeight="false" outlineLevel="0" collapsed="false">
      <c r="A32" s="8" t="n">
        <v>31</v>
      </c>
      <c r="B32" s="7" t="s">
        <v>135</v>
      </c>
      <c r="C32" s="8" t="s">
        <v>136</v>
      </c>
      <c r="D32" s="7" t="s">
        <v>15</v>
      </c>
      <c r="E32" s="7" t="s">
        <v>945</v>
      </c>
      <c r="F32" s="7" t="s">
        <v>17</v>
      </c>
      <c r="G32" s="7" t="s">
        <v>1037</v>
      </c>
      <c r="H32" s="8" t="s">
        <v>1038</v>
      </c>
      <c r="I32" s="7" t="s">
        <v>1039</v>
      </c>
      <c r="J32" s="8" t="s">
        <v>1040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135</v>
      </c>
      <c r="C33" s="8" t="s">
        <v>136</v>
      </c>
      <c r="D33" s="7" t="s">
        <v>15</v>
      </c>
      <c r="E33" s="7" t="s">
        <v>945</v>
      </c>
      <c r="F33" s="7" t="s">
        <v>17</v>
      </c>
      <c r="G33" s="7" t="s">
        <v>1041</v>
      </c>
      <c r="H33" s="8" t="s">
        <v>1042</v>
      </c>
      <c r="I33" s="7" t="s">
        <v>1039</v>
      </c>
      <c r="J33" s="8" t="s">
        <v>1040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93</v>
      </c>
      <c r="C34" s="8" t="s">
        <v>94</v>
      </c>
      <c r="D34" s="7" t="s">
        <v>15</v>
      </c>
      <c r="E34" s="7" t="s">
        <v>945</v>
      </c>
      <c r="F34" s="7" t="s">
        <v>17</v>
      </c>
      <c r="G34" s="7" t="s">
        <v>1043</v>
      </c>
      <c r="H34" s="8" t="s">
        <v>1044</v>
      </c>
      <c r="I34" s="7" t="s">
        <v>1045</v>
      </c>
      <c r="J34" s="8" t="s">
        <v>1046</v>
      </c>
      <c r="K34" s="7" t="s">
        <v>22</v>
      </c>
    </row>
    <row r="35" customFormat="false" ht="13.5" hidden="false" customHeight="false" outlineLevel="0" collapsed="false">
      <c r="A35" s="8" t="n">
        <v>34</v>
      </c>
      <c r="B35" s="7" t="s">
        <v>93</v>
      </c>
      <c r="C35" s="8" t="s">
        <v>94</v>
      </c>
      <c r="D35" s="7" t="s">
        <v>15</v>
      </c>
      <c r="E35" s="7" t="s">
        <v>945</v>
      </c>
      <c r="F35" s="7" t="s">
        <v>17</v>
      </c>
      <c r="G35" s="7" t="s">
        <v>1047</v>
      </c>
      <c r="H35" s="8" t="s">
        <v>1048</v>
      </c>
      <c r="I35" s="7" t="s">
        <v>1045</v>
      </c>
      <c r="J35" s="8" t="s">
        <v>1046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113</v>
      </c>
      <c r="C36" s="8" t="s">
        <v>114</v>
      </c>
      <c r="D36" s="7" t="s">
        <v>15</v>
      </c>
      <c r="E36" s="7" t="s">
        <v>945</v>
      </c>
      <c r="F36" s="7" t="s">
        <v>17</v>
      </c>
      <c r="G36" s="7" t="s">
        <v>1049</v>
      </c>
      <c r="H36" s="8" t="s">
        <v>1050</v>
      </c>
      <c r="I36" s="7" t="s">
        <v>280</v>
      </c>
      <c r="J36" s="8" t="s">
        <v>281</v>
      </c>
      <c r="K36" s="7" t="s">
        <v>22</v>
      </c>
    </row>
    <row r="37" customFormat="false" ht="13.5" hidden="false" customHeight="false" outlineLevel="0" collapsed="false">
      <c r="A37" s="8" t="n">
        <v>36</v>
      </c>
      <c r="B37" s="7" t="s">
        <v>113</v>
      </c>
      <c r="C37" s="8" t="s">
        <v>114</v>
      </c>
      <c r="D37" s="7" t="s">
        <v>15</v>
      </c>
      <c r="E37" s="7" t="s">
        <v>945</v>
      </c>
      <c r="F37" s="7" t="s">
        <v>17</v>
      </c>
      <c r="G37" s="7" t="s">
        <v>1051</v>
      </c>
      <c r="H37" s="8" t="s">
        <v>1052</v>
      </c>
      <c r="I37" s="7" t="s">
        <v>173</v>
      </c>
      <c r="J37" s="8" t="s">
        <v>174</v>
      </c>
      <c r="K37" s="7" t="s">
        <v>22</v>
      </c>
    </row>
    <row r="38" customFormat="false" ht="13.5" hidden="false" customHeight="false" outlineLevel="0" collapsed="false">
      <c r="A38" s="8" t="n">
        <v>37</v>
      </c>
      <c r="B38" s="7" t="s">
        <v>107</v>
      </c>
      <c r="C38" s="8" t="s">
        <v>108</v>
      </c>
      <c r="D38" s="7" t="s">
        <v>15</v>
      </c>
      <c r="E38" s="7" t="s">
        <v>945</v>
      </c>
      <c r="F38" s="7" t="s">
        <v>17</v>
      </c>
      <c r="G38" s="7" t="s">
        <v>1053</v>
      </c>
      <c r="H38" s="8" t="s">
        <v>1054</v>
      </c>
      <c r="I38" s="7" t="s">
        <v>111</v>
      </c>
      <c r="J38" s="8" t="s">
        <v>112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49</v>
      </c>
      <c r="C39" s="8" t="s">
        <v>50</v>
      </c>
      <c r="D39" s="7" t="s">
        <v>15</v>
      </c>
      <c r="E39" s="7" t="s">
        <v>945</v>
      </c>
      <c r="F39" s="7" t="s">
        <v>17</v>
      </c>
      <c r="G39" s="7" t="s">
        <v>1055</v>
      </c>
      <c r="H39" s="8" t="s">
        <v>1056</v>
      </c>
      <c r="I39" s="7" t="s">
        <v>1057</v>
      </c>
      <c r="J39" s="8" t="s">
        <v>1058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49</v>
      </c>
      <c r="C40" s="8" t="s">
        <v>50</v>
      </c>
      <c r="D40" s="7" t="s">
        <v>15</v>
      </c>
      <c r="E40" s="7" t="s">
        <v>945</v>
      </c>
      <c r="F40" s="7" t="s">
        <v>17</v>
      </c>
      <c r="G40" s="7" t="s">
        <v>1059</v>
      </c>
      <c r="H40" s="8" t="s">
        <v>1060</v>
      </c>
      <c r="I40" s="7" t="s">
        <v>1061</v>
      </c>
      <c r="J40" s="8" t="s">
        <v>1062</v>
      </c>
      <c r="K40" s="7" t="s">
        <v>22</v>
      </c>
    </row>
    <row r="41" customFormat="false" ht="13.5" hidden="false" customHeight="false" outlineLevel="0" collapsed="false">
      <c r="A41" s="8" t="n">
        <v>40</v>
      </c>
      <c r="B41" s="7" t="s">
        <v>25</v>
      </c>
      <c r="C41" s="8" t="s">
        <v>26</v>
      </c>
      <c r="D41" s="7" t="s">
        <v>15</v>
      </c>
      <c r="E41" s="7" t="s">
        <v>945</v>
      </c>
      <c r="F41" s="7" t="s">
        <v>17</v>
      </c>
      <c r="G41" s="7" t="s">
        <v>1063</v>
      </c>
      <c r="H41" s="8" t="s">
        <v>1064</v>
      </c>
      <c r="I41" s="7" t="s">
        <v>1065</v>
      </c>
      <c r="J41" s="8" t="s">
        <v>1066</v>
      </c>
      <c r="K41" s="7" t="s">
        <v>22</v>
      </c>
    </row>
    <row r="42" customFormat="false" ht="13.5" hidden="false" customHeight="false" outlineLevel="0" collapsed="false">
      <c r="A42" s="8" t="n">
        <v>41</v>
      </c>
      <c r="B42" s="7" t="s">
        <v>25</v>
      </c>
      <c r="C42" s="8" t="s">
        <v>26</v>
      </c>
      <c r="D42" s="7" t="s">
        <v>15</v>
      </c>
      <c r="E42" s="7" t="s">
        <v>945</v>
      </c>
      <c r="F42" s="7" t="s">
        <v>17</v>
      </c>
      <c r="G42" s="7" t="s">
        <v>1067</v>
      </c>
      <c r="H42" s="8" t="s">
        <v>1068</v>
      </c>
      <c r="I42" s="7" t="s">
        <v>1069</v>
      </c>
      <c r="J42" s="8" t="s">
        <v>1070</v>
      </c>
      <c r="K42" s="7" t="s">
        <v>22</v>
      </c>
    </row>
    <row r="43" customFormat="false" ht="13.5" hidden="false" customHeight="false" outlineLevel="0" collapsed="false">
      <c r="A43" s="8" t="n">
        <v>42</v>
      </c>
      <c r="B43" s="7" t="s">
        <v>195</v>
      </c>
      <c r="C43" s="8" t="s">
        <v>196</v>
      </c>
      <c r="D43" s="7" t="s">
        <v>15</v>
      </c>
      <c r="E43" s="7" t="s">
        <v>945</v>
      </c>
      <c r="F43" s="7" t="s">
        <v>17</v>
      </c>
      <c r="G43" s="7" t="s">
        <v>1071</v>
      </c>
      <c r="H43" s="8" t="s">
        <v>1072</v>
      </c>
      <c r="I43" s="7" t="s">
        <v>199</v>
      </c>
      <c r="J43" s="8" t="s">
        <v>200</v>
      </c>
      <c r="K43" s="7" t="s">
        <v>92</v>
      </c>
    </row>
    <row r="44" customFormat="false" ht="13.5" hidden="false" customHeight="false" outlineLevel="0" collapsed="false">
      <c r="A44" s="8" t="n">
        <v>43</v>
      </c>
      <c r="B44" s="7" t="s">
        <v>99</v>
      </c>
      <c r="C44" s="8" t="s">
        <v>100</v>
      </c>
      <c r="D44" s="7" t="s">
        <v>15</v>
      </c>
      <c r="E44" s="7" t="s">
        <v>945</v>
      </c>
      <c r="F44" s="7" t="s">
        <v>17</v>
      </c>
      <c r="G44" s="7" t="s">
        <v>1073</v>
      </c>
      <c r="H44" s="8" t="s">
        <v>1074</v>
      </c>
      <c r="I44" s="7" t="s">
        <v>1075</v>
      </c>
      <c r="J44" s="8" t="s">
        <v>1076</v>
      </c>
      <c r="K44" s="7" t="s">
        <v>22</v>
      </c>
    </row>
    <row r="45" customFormat="false" ht="13.5" hidden="false" customHeight="false" outlineLevel="0" collapsed="false">
      <c r="A45" s="8" t="n">
        <v>44</v>
      </c>
      <c r="B45" s="7" t="s">
        <v>99</v>
      </c>
      <c r="C45" s="8" t="s">
        <v>100</v>
      </c>
      <c r="D45" s="7" t="s">
        <v>15</v>
      </c>
      <c r="E45" s="7" t="s">
        <v>945</v>
      </c>
      <c r="F45" s="7" t="s">
        <v>17</v>
      </c>
      <c r="G45" s="7" t="s">
        <v>1077</v>
      </c>
      <c r="H45" s="8" t="s">
        <v>1078</v>
      </c>
      <c r="I45" s="7" t="s">
        <v>1075</v>
      </c>
      <c r="J45" s="8" t="s">
        <v>1076</v>
      </c>
      <c r="K45" s="7" t="s">
        <v>22</v>
      </c>
    </row>
    <row r="46" customFormat="false" ht="13.5" hidden="false" customHeight="false" outlineLevel="0" collapsed="false">
      <c r="A46" s="8" t="n">
        <v>45</v>
      </c>
      <c r="B46" s="7" t="s">
        <v>207</v>
      </c>
      <c r="C46" s="8" t="s">
        <v>208</v>
      </c>
      <c r="D46" s="7" t="s">
        <v>15</v>
      </c>
      <c r="E46" s="7" t="s">
        <v>945</v>
      </c>
      <c r="F46" s="7" t="s">
        <v>17</v>
      </c>
      <c r="G46" s="7" t="s">
        <v>1079</v>
      </c>
      <c r="H46" s="8" t="s">
        <v>1080</v>
      </c>
      <c r="I46" s="7" t="s">
        <v>811</v>
      </c>
      <c r="J46" s="8" t="s">
        <v>812</v>
      </c>
      <c r="K46" s="7" t="s">
        <v>22</v>
      </c>
    </row>
    <row r="47" customFormat="false" ht="13.5" hidden="false" customHeight="false" outlineLevel="0" collapsed="false">
      <c r="A47" s="8" t="n">
        <v>46</v>
      </c>
      <c r="B47" s="7" t="s">
        <v>145</v>
      </c>
      <c r="C47" s="8" t="s">
        <v>146</v>
      </c>
      <c r="D47" s="7" t="s">
        <v>15</v>
      </c>
      <c r="E47" s="7" t="s">
        <v>945</v>
      </c>
      <c r="F47" s="7" t="s">
        <v>17</v>
      </c>
      <c r="G47" s="7" t="s">
        <v>1081</v>
      </c>
      <c r="H47" s="8" t="s">
        <v>1082</v>
      </c>
      <c r="I47" s="7" t="s">
        <v>149</v>
      </c>
      <c r="J47" s="8" t="s">
        <v>150</v>
      </c>
      <c r="K47" s="7" t="s">
        <v>22</v>
      </c>
    </row>
    <row r="48" customFormat="false" ht="13.5" hidden="false" customHeight="false" outlineLevel="0" collapsed="false">
      <c r="A48" s="8" t="n">
        <v>47</v>
      </c>
      <c r="B48" s="7" t="s">
        <v>260</v>
      </c>
      <c r="C48" s="8" t="s">
        <v>261</v>
      </c>
      <c r="D48" s="7" t="s">
        <v>15</v>
      </c>
      <c r="E48" s="7" t="s">
        <v>945</v>
      </c>
      <c r="F48" s="7" t="s">
        <v>17</v>
      </c>
      <c r="G48" s="7" t="s">
        <v>1083</v>
      </c>
      <c r="H48" s="8" t="s">
        <v>1084</v>
      </c>
      <c r="I48" s="7" t="s">
        <v>1085</v>
      </c>
      <c r="J48" s="8" t="s">
        <v>1086</v>
      </c>
      <c r="K48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6:13Z</dcterms:created>
  <dc:creator>劉憓嬑</dc:creator>
  <dc:description/>
  <dc:language>en-US</dc:language>
  <cp:lastModifiedBy>user</cp:lastModifiedBy>
  <dcterms:modified xsi:type="dcterms:W3CDTF">2019-08-09T08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