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9-國演" sheetId="1" state="visible" r:id="rId2"/>
    <sheet name="109-國朗" sheetId="2" state="visible" r:id="rId3"/>
    <sheet name="109-閩演" sheetId="3" state="visible" r:id="rId4"/>
    <sheet name="109-閩朗" sheetId="4" state="visible" r:id="rId5"/>
    <sheet name="109-作文" sheetId="5" state="visible" r:id="rId6"/>
    <sheet name="109-寫字" sheetId="6" state="visible" r:id="rId7"/>
    <sheet name="109-國語字音字形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4" uniqueCount="1098">
  <si>
    <t xml:space="preserve">出場序號</t>
  </si>
  <si>
    <t xml:space="preserve">學校全名中</t>
  </si>
  <si>
    <t xml:space="preserve">學校全名英</t>
  </si>
  <si>
    <t xml:space="preserve">分區</t>
  </si>
  <si>
    <t xml:space="preserve">競賽項目</t>
  </si>
  <si>
    <t xml:space="preserve">組別</t>
  </si>
  <si>
    <t xml:space="preserve">競賽員</t>
  </si>
  <si>
    <t xml:space="preserve">競賽員英</t>
  </si>
  <si>
    <t xml:space="preserve">指導老師</t>
  </si>
  <si>
    <t xml:space="preserve">指導老師英</t>
  </si>
  <si>
    <t xml:space="preserve">指導老師身分</t>
  </si>
  <si>
    <t xml:space="preserve">指導老師學校</t>
  </si>
  <si>
    <t xml:space="preserve">各競賽場地
報到時間</t>
  </si>
  <si>
    <r>
      <rPr>
        <sz val="11"/>
        <color rgb="FFFF0000"/>
        <rFont val="Noto Sans"/>
        <family val="2"/>
      </rPr>
      <t xml:space="preserve">預估</t>
    </r>
    <r>
      <rPr>
        <b val="true"/>
        <sz val="12"/>
        <color rgb="FFFF0000"/>
        <rFont val="Noto Sans"/>
        <family val="2"/>
      </rPr>
      <t xml:space="preserve">抽題</t>
    </r>
    <r>
      <rPr>
        <sz val="11"/>
        <color rgb="FFFF0000"/>
        <rFont val="Noto Sans"/>
        <family val="2"/>
      </rPr>
      <t xml:space="preserve">時間
</t>
    </r>
    <r>
      <rPr>
        <sz val="9"/>
        <color rgb="FFFF0000"/>
        <rFont val="細明體"/>
        <family val="3"/>
        <charset val="136"/>
      </rPr>
      <t xml:space="preserve">(</t>
    </r>
    <r>
      <rPr>
        <sz val="9"/>
        <color rgb="FFFF0000"/>
        <rFont val="Noto Sans"/>
        <family val="2"/>
      </rPr>
      <t xml:space="preserve">實際時間以當日競賽時間為主</t>
    </r>
    <r>
      <rPr>
        <sz val="9"/>
        <color rgb="FFFF0000"/>
        <rFont val="細明體"/>
        <family val="3"/>
        <charset val="136"/>
      </rPr>
      <t xml:space="preserve">)</t>
    </r>
  </si>
  <si>
    <t xml:space="preserve">臺南市東區博愛國民小學</t>
  </si>
  <si>
    <t xml:space="preserve">Tainan Municipal East District Bo-ai Elementary School</t>
  </si>
  <si>
    <t xml:space="preserve">南二區</t>
  </si>
  <si>
    <t xml:space="preserve">國語演說</t>
  </si>
  <si>
    <r>
      <rPr>
        <sz val="12"/>
        <rFont val="微軟正黑體"/>
        <family val="2"/>
        <charset val="136"/>
      </rPr>
      <t xml:space="preserve">1-24</t>
    </r>
    <r>
      <rPr>
        <sz val="12"/>
        <rFont val="Noto Sans"/>
        <family val="2"/>
      </rPr>
      <t xml:space="preserve">班</t>
    </r>
  </si>
  <si>
    <t xml:space="preserve">陳柏凱</t>
  </si>
  <si>
    <t xml:space="preserve">CHEN,PO-KAI</t>
  </si>
  <si>
    <t xml:space="preserve">葉嘉宸</t>
  </si>
  <si>
    <t xml:space="preserve">Yeh,Chia-Chen</t>
  </si>
  <si>
    <t xml:space="preserve">代理教師</t>
  </si>
  <si>
    <t xml:space="preserve">博愛國小</t>
  </si>
  <si>
    <t xml:space="preserve">0800</t>
  </si>
  <si>
    <t xml:space="preserve">臺南市東區勝利國民小學</t>
  </si>
  <si>
    <t xml:space="preserve">Tainan Municipal East Dirsrict Shengli Elementary School</t>
  </si>
  <si>
    <r>
      <rPr>
        <sz val="12"/>
        <rFont val="微軟正黑體"/>
        <family val="2"/>
        <charset val="136"/>
      </rPr>
      <t xml:space="preserve">25</t>
    </r>
    <r>
      <rPr>
        <sz val="12"/>
        <rFont val="Noto Sans"/>
        <family val="2"/>
      </rPr>
      <t xml:space="preserve">班以上</t>
    </r>
  </si>
  <si>
    <t xml:space="preserve">蘇博原</t>
  </si>
  <si>
    <t xml:space="preserve">Su Po-Yuan</t>
  </si>
  <si>
    <t xml:space="preserve">羅婉麗</t>
  </si>
  <si>
    <t xml:space="preserve">Lo Wan-li</t>
  </si>
  <si>
    <t xml:space="preserve">正式教師</t>
  </si>
  <si>
    <t xml:space="preserve">勝利國小</t>
  </si>
  <si>
    <t xml:space="preserve">0805</t>
  </si>
  <si>
    <t xml:space="preserve">臺南市北區文元國民小學</t>
  </si>
  <si>
    <t xml:space="preserve">Tainan Municipal Wunyuan Elementary School</t>
  </si>
  <si>
    <t xml:space="preserve">余庭萱</t>
  </si>
  <si>
    <t xml:space="preserve">Yu, Ting-hsuan</t>
  </si>
  <si>
    <t xml:space="preserve">汪雅菁</t>
  </si>
  <si>
    <t xml:space="preserve">Wang, Ya-ching</t>
  </si>
  <si>
    <t xml:space="preserve">文元國小</t>
  </si>
  <si>
    <t xml:space="preserve">0810</t>
  </si>
  <si>
    <t xml:space="preserve">臺南市東區裕文國小</t>
  </si>
  <si>
    <t xml:space="preserve">Tainan City East District Yuwun Elementary School</t>
  </si>
  <si>
    <t xml:space="preserve">楊雅晶</t>
  </si>
  <si>
    <t xml:space="preserve">Yang,Ya-Jing</t>
  </si>
  <si>
    <t xml:space="preserve">李後昆</t>
  </si>
  <si>
    <t xml:space="preserve">Lee,Hou-Kun</t>
  </si>
  <si>
    <t xml:space="preserve">裕文國小</t>
  </si>
  <si>
    <t xml:space="preserve">0815</t>
  </si>
  <si>
    <t xml:space="preserve">臺南市東區大同國民小學</t>
  </si>
  <si>
    <t xml:space="preserve">Tainan Municipal Datong Elementary School</t>
  </si>
  <si>
    <t xml:space="preserve">梁喬茵</t>
  </si>
  <si>
    <t xml:space="preserve">Liang, Qiao-Yin</t>
  </si>
  <si>
    <t xml:space="preserve">李淑薇</t>
  </si>
  <si>
    <t xml:space="preserve">Li, Shu-Wei</t>
  </si>
  <si>
    <t xml:space="preserve">大同國小</t>
  </si>
  <si>
    <t xml:space="preserve">0820</t>
  </si>
  <si>
    <t xml:space="preserve">臺南市南區日新國民小學</t>
  </si>
  <si>
    <t xml:space="preserve">Tainan Municipal South District Rihsin Elementary School</t>
  </si>
  <si>
    <t xml:space="preserve">李柏汎</t>
  </si>
  <si>
    <t xml:space="preserve">LI,PO-FAN</t>
  </si>
  <si>
    <t xml:space="preserve">吳庭耀</t>
  </si>
  <si>
    <t xml:space="preserve">WU,TING-YAU</t>
  </si>
  <si>
    <t xml:space="preserve">日新國小</t>
  </si>
  <si>
    <t xml:space="preserve">0825</t>
  </si>
  <si>
    <t xml:space="preserve">臺南市南區永華國民小學</t>
  </si>
  <si>
    <t xml:space="preserve">South District Yonghua Elementary School</t>
  </si>
  <si>
    <t xml:space="preserve">潘俊銘</t>
  </si>
  <si>
    <t xml:space="preserve">PAN,JUN-MING</t>
  </si>
  <si>
    <t xml:space="preserve">郭國欽</t>
  </si>
  <si>
    <t xml:space="preserve">Kuo Kuo Chin</t>
  </si>
  <si>
    <t xml:space="preserve">永華國小</t>
  </si>
  <si>
    <t xml:space="preserve">0830</t>
  </si>
  <si>
    <t xml:space="preserve">臺南市東區崇明國民小學</t>
  </si>
  <si>
    <t xml:space="preserve">Tainan Municipal East District Chongming Elementary School</t>
  </si>
  <si>
    <t xml:space="preserve">鄭佳昀</t>
  </si>
  <si>
    <t xml:space="preserve">CHENG,CHIA-YUN</t>
  </si>
  <si>
    <t xml:space="preserve">吳岱芸</t>
  </si>
  <si>
    <t xml:space="preserve">WU,TAI-YUN</t>
  </si>
  <si>
    <t xml:space="preserve">崇明國小</t>
  </si>
  <si>
    <t xml:space="preserve">0835</t>
  </si>
  <si>
    <t xml:space="preserve">郭立閎</t>
  </si>
  <si>
    <t xml:space="preserve">KUO,LI-HUNG</t>
  </si>
  <si>
    <t xml:space="preserve">0840</t>
  </si>
  <si>
    <t xml:space="preserve">李柏昕</t>
  </si>
  <si>
    <t xml:space="preserve">LI,PO-XIN</t>
  </si>
  <si>
    <t xml:space="preserve">0845</t>
  </si>
  <si>
    <t xml:space="preserve">國立臺南大學附設實驗國民小學</t>
  </si>
  <si>
    <t xml:space="preserve">National University of Tainan Affiliated Primary School</t>
  </si>
  <si>
    <t xml:space="preserve">陳芃妤</t>
  </si>
  <si>
    <t xml:space="preserve">Chen Peng-yu</t>
  </si>
  <si>
    <t xml:space="preserve">陳澤仁</t>
  </si>
  <si>
    <t xml:space="preserve">Chen Tse-jen</t>
  </si>
  <si>
    <t xml:space="preserve">南大附小</t>
  </si>
  <si>
    <t xml:space="preserve">臺南市東區東光國民小學</t>
  </si>
  <si>
    <t xml:space="preserve">Tainan Municipal East District Dongguang Elementary School</t>
  </si>
  <si>
    <t xml:space="preserve">林采蓉</t>
  </si>
  <si>
    <t xml:space="preserve">Lin Cai-rong</t>
  </si>
  <si>
    <t xml:space="preserve">莊琇琦</t>
  </si>
  <si>
    <t xml:space="preserve">Chuang Hsiu-chi</t>
  </si>
  <si>
    <t xml:space="preserve">東光國小</t>
  </si>
  <si>
    <t xml:space="preserve">臺南市北區公園國民小學</t>
  </si>
  <si>
    <t xml:space="preserve">Tainan Municipal North District Gongyuan Elementary School</t>
  </si>
  <si>
    <t xml:space="preserve">陳芸暄</t>
  </si>
  <si>
    <t xml:space="preserve">Chen, Yun-hsuan</t>
  </si>
  <si>
    <t xml:space="preserve">陳崇仁</t>
  </si>
  <si>
    <t xml:space="preserve">Chen,Tsung-jen</t>
  </si>
  <si>
    <t xml:space="preserve">公園國小</t>
  </si>
  <si>
    <t xml:space="preserve">臺南市立崇學國民小學</t>
  </si>
  <si>
    <t xml:space="preserve">Tainan City EastDistrict Chong-Syue Elementary School</t>
  </si>
  <si>
    <t xml:space="preserve">黃浤鈞</t>
  </si>
  <si>
    <t xml:space="preserve">HUANG,HUNG-CHUN</t>
  </si>
  <si>
    <t xml:space="preserve">張証欽</t>
  </si>
  <si>
    <t xml:space="preserve">CHANG, CHENG-CHIN</t>
  </si>
  <si>
    <t xml:space="preserve">崇學國小</t>
  </si>
  <si>
    <t xml:space="preserve">臺南市安平區億載國民小學</t>
  </si>
  <si>
    <t xml:space="preserve">Tainan Municipal Anping District Yizai Elementary School</t>
  </si>
  <si>
    <t xml:space="preserve">陳宥寧</t>
  </si>
  <si>
    <t xml:space="preserve">CHEN YOU-NING</t>
  </si>
  <si>
    <t xml:space="preserve">吳思莉</t>
  </si>
  <si>
    <t xml:space="preserve">WU,SZU-LI</t>
  </si>
  <si>
    <t xml:space="preserve">億載國小</t>
  </si>
  <si>
    <t xml:space="preserve">臺南市北區開元國民小學</t>
  </si>
  <si>
    <t xml:space="preserve">Tainan Municipal North District Kaiyuan Elementary School</t>
  </si>
  <si>
    <t xml:space="preserve">廖沛妘</t>
  </si>
  <si>
    <t xml:space="preserve">LIAO,PEI-YUN</t>
  </si>
  <si>
    <t xml:space="preserve">吳耘宬</t>
  </si>
  <si>
    <t xml:space="preserve">WU,YUN-CHENG</t>
  </si>
  <si>
    <t xml:space="preserve">開元國小</t>
  </si>
  <si>
    <t xml:space="preserve">任玉寧</t>
  </si>
  <si>
    <t xml:space="preserve">Jen, Yu-ning</t>
  </si>
  <si>
    <t xml:space="preserve">金平慈</t>
  </si>
  <si>
    <t xml:space="preserve">Jin Ping-ci</t>
  </si>
  <si>
    <t xml:space="preserve">臺南市東區復興國小</t>
  </si>
  <si>
    <t xml:space="preserve">Tainan Municipal East District Fusing Elementary School</t>
  </si>
  <si>
    <t xml:space="preserve">鄭又溱</t>
  </si>
  <si>
    <t xml:space="preserve">CHENG YU CHEN</t>
  </si>
  <si>
    <t xml:space="preserve">蔡惠芳</t>
  </si>
  <si>
    <t xml:space="preserve">TSAI HUI FANG</t>
  </si>
  <si>
    <t xml:space="preserve">復興國小</t>
  </si>
  <si>
    <t xml:space="preserve">臺南市北區立人國民小學</t>
  </si>
  <si>
    <t xml:space="preserve">Tainan  Municipal Liren Elementary School</t>
  </si>
  <si>
    <t xml:space="preserve">杜品霓</t>
  </si>
  <si>
    <t xml:space="preserve">Tu,Pin-ni</t>
  </si>
  <si>
    <t xml:space="preserve">許幸萱</t>
  </si>
  <si>
    <t xml:space="preserve">Hsu Hsing-hsuan</t>
  </si>
  <si>
    <t xml:space="preserve">立人國小</t>
  </si>
  <si>
    <t xml:space="preserve">臺南市中西區忠義國民小學</t>
  </si>
  <si>
    <t xml:space="preserve">Tainan Municipal West Central District Jhongyi Elementary School</t>
  </si>
  <si>
    <t xml:space="preserve">朱育臻</t>
  </si>
  <si>
    <t xml:space="preserve">Chu Yu-chen</t>
  </si>
  <si>
    <t xml:space="preserve">陳采吟</t>
  </si>
  <si>
    <t xml:space="preserve">Chen,Tsai-Yin</t>
  </si>
  <si>
    <t xml:space="preserve">忠義國小</t>
  </si>
  <si>
    <t xml:space="preserve">臺南市中西區協進國民小學</t>
  </si>
  <si>
    <t xml:space="preserve">Tainan Municipal Sie-Jin Elementary School</t>
  </si>
  <si>
    <t xml:space="preserve">鄭俞可</t>
  </si>
  <si>
    <t xml:space="preserve">ZHENG,SHU-KE</t>
  </si>
  <si>
    <t xml:space="preserve">林佑儒</t>
  </si>
  <si>
    <t xml:space="preserve">Lin,You-Ru </t>
  </si>
  <si>
    <t xml:space="preserve">協進國小</t>
  </si>
  <si>
    <t xml:space="preserve">臺南市北區大港國民小學</t>
  </si>
  <si>
    <t xml:space="preserve">DaGang Elementary School</t>
  </si>
  <si>
    <t xml:space="preserve">許湲辰</t>
  </si>
  <si>
    <t xml:space="preserve">Hu,Yuan-Chen</t>
  </si>
  <si>
    <t xml:space="preserve">蔡佩伶</t>
  </si>
  <si>
    <t xml:space="preserve">Tsai, Pei-Ling</t>
  </si>
  <si>
    <t xml:space="preserve">大港國小</t>
  </si>
  <si>
    <t xml:space="preserve">林展毅</t>
  </si>
  <si>
    <t xml:space="preserve">Lin Wan-yi</t>
  </si>
  <si>
    <t xml:space="preserve">臺南市南區新興國小</t>
  </si>
  <si>
    <t xml:space="preserve">Tainan Municipal South District Sinsing Elementary School</t>
  </si>
  <si>
    <t xml:space="preserve">吳蕙妤</t>
  </si>
  <si>
    <t xml:space="preserve">WU,HUI-YU</t>
  </si>
  <si>
    <t xml:space="preserve">楊靜雅</t>
  </si>
  <si>
    <t xml:space="preserve">YANG,CHING-YA</t>
  </si>
  <si>
    <t xml:space="preserve">新興國小</t>
  </si>
  <si>
    <t xml:space="preserve">臺南市東區德高國民小學</t>
  </si>
  <si>
    <t xml:space="preserve">Tainan Municipal Degao Elementary School</t>
  </si>
  <si>
    <t xml:space="preserve">田承悅</t>
  </si>
  <si>
    <t xml:space="preserve">TIEN,CHENG-YUEH</t>
  </si>
  <si>
    <t xml:space="preserve">林函學</t>
  </si>
  <si>
    <t xml:space="preserve">LIN,HAN-HSUEH</t>
  </si>
  <si>
    <t xml:space="preserve">德高國小</t>
  </si>
  <si>
    <t xml:space="preserve">詹宜玲</t>
  </si>
  <si>
    <t xml:space="preserve">ZHAN,YI-LING</t>
  </si>
  <si>
    <t xml:space="preserve">臺南市安平區新南國民小學</t>
  </si>
  <si>
    <t xml:space="preserve">Tainan Municipal An-Ping District Sin-nan Elementary School</t>
  </si>
  <si>
    <t xml:space="preserve">邵玟頤</t>
  </si>
  <si>
    <t xml:space="preserve">SHAO,WEN-YI</t>
  </si>
  <si>
    <t xml:space="preserve">郭千瑜</t>
  </si>
  <si>
    <t xml:space="preserve">Kuo Cian-Yu</t>
  </si>
  <si>
    <t xml:space="preserve">新南國小</t>
  </si>
  <si>
    <t xml:space="preserve">臺南市北區大光國民小學</t>
  </si>
  <si>
    <t xml:space="preserve">Tainan Municipal Daguang Elementary School</t>
  </si>
  <si>
    <t xml:space="preserve">黃若溦</t>
  </si>
  <si>
    <t xml:space="preserve">Huang, Jo-Wei</t>
  </si>
  <si>
    <t xml:space="preserve">洪季庭</t>
  </si>
  <si>
    <t xml:space="preserve">Hung, Chi-Ting</t>
  </si>
  <si>
    <t xml:space="preserve">大光國小</t>
  </si>
  <si>
    <t xml:space="preserve">陳崇恩</t>
  </si>
  <si>
    <t xml:space="preserve">Chen,Chung-En</t>
  </si>
  <si>
    <t xml:space="preserve">臺南市安平國民小學</t>
  </si>
  <si>
    <t xml:space="preserve">Tainan Municipal Anping Elementary School</t>
  </si>
  <si>
    <t xml:space="preserve">徐愷宏</t>
  </si>
  <si>
    <t xml:space="preserve">XU KAI-HONG</t>
  </si>
  <si>
    <t xml:space="preserve">林孟嶸</t>
  </si>
  <si>
    <t xml:space="preserve">Lin,Meng-Jung</t>
  </si>
  <si>
    <t xml:space="preserve">安平國小</t>
  </si>
  <si>
    <t xml:space="preserve">臺南市中西區進學國民小學</t>
  </si>
  <si>
    <t xml:space="preserve">Tainan Municipal West Central District Jinsyue Elementary School</t>
  </si>
  <si>
    <t xml:space="preserve">林玳宇</t>
  </si>
  <si>
    <t xml:space="preserve">LIN TAI-YU</t>
  </si>
  <si>
    <t xml:space="preserve">陳慕雪</t>
  </si>
  <si>
    <t xml:space="preserve">CHEN MU-SYUE</t>
  </si>
  <si>
    <t xml:space="preserve">進學國小</t>
  </si>
  <si>
    <t xml:space="preserve">丁妍雅</t>
  </si>
  <si>
    <t xml:space="preserve">TING,YEN-YA</t>
  </si>
  <si>
    <t xml:space="preserve">臺南市中西區成功國民小學</t>
  </si>
  <si>
    <t xml:space="preserve">Tainan Municipal West Central District Chenggong Elementary School</t>
  </si>
  <si>
    <t xml:space="preserve">楊定沅</t>
  </si>
  <si>
    <t xml:space="preserve">Yang,Ding-yuan</t>
  </si>
  <si>
    <t xml:space="preserve">葉瑜真</t>
  </si>
  <si>
    <t xml:space="preserve">Yeh,Yu-chen</t>
  </si>
  <si>
    <t xml:space="preserve">成功國小</t>
  </si>
  <si>
    <t xml:space="preserve">莊詠婷</t>
  </si>
  <si>
    <t xml:space="preserve">Chuang, Yung-Ting</t>
  </si>
  <si>
    <t xml:space="preserve">陳韻如</t>
  </si>
  <si>
    <t xml:space="preserve">Chen, Yun-Ru</t>
  </si>
  <si>
    <t xml:space="preserve">臺南市中西區永福國民小學</t>
  </si>
  <si>
    <t xml:space="preserve">Tainan Municipal West Central District Yongfu Elementary School</t>
  </si>
  <si>
    <t xml:space="preserve">李沂蓁</t>
  </si>
  <si>
    <t xml:space="preserve">Lee Yi-chen</t>
  </si>
  <si>
    <t xml:space="preserve">孫慧茹</t>
  </si>
  <si>
    <t xml:space="preserve">Sun Hui-ju</t>
  </si>
  <si>
    <t xml:space="preserve">永福國小</t>
  </si>
  <si>
    <t xml:space="preserve">賴盷澄</t>
  </si>
  <si>
    <t xml:space="preserve">Lai Tien-cheng</t>
  </si>
  <si>
    <t xml:space="preserve">黃子芳</t>
  </si>
  <si>
    <t xml:space="preserve">Huang Tzu-fang</t>
  </si>
  <si>
    <t xml:space="preserve">陳錦瑩</t>
  </si>
  <si>
    <t xml:space="preserve">Chen Chin-ying</t>
  </si>
  <si>
    <t xml:space="preserve">國語朗讀</t>
  </si>
  <si>
    <t xml:space="preserve">蘇柔棻</t>
  </si>
  <si>
    <t xml:space="preserve">SU,ROU-FEN</t>
  </si>
  <si>
    <t xml:space="preserve">侯美芳</t>
  </si>
  <si>
    <t xml:space="preserve">HOU,MI-FANG</t>
  </si>
  <si>
    <t xml:space="preserve">0824</t>
  </si>
  <si>
    <t xml:space="preserve">梁祐恩</t>
  </si>
  <si>
    <t xml:space="preserve">Liang,You-En</t>
  </si>
  <si>
    <t xml:space="preserve">吳建輔</t>
  </si>
  <si>
    <t xml:space="preserve">Wu,Jian-Fu</t>
  </si>
  <si>
    <t xml:space="preserve">0827</t>
  </si>
  <si>
    <t xml:space="preserve">羅志晏</t>
  </si>
  <si>
    <t xml:space="preserve">LUO,ZHI-YAN</t>
  </si>
  <si>
    <t xml:space="preserve">徐麗琦</t>
  </si>
  <si>
    <t xml:space="preserve">HSU, LI-CHI</t>
  </si>
  <si>
    <t xml:space="preserve">黃鈺芯</t>
  </si>
  <si>
    <t xml:space="preserve">HUANG,YU-XIN</t>
  </si>
  <si>
    <t xml:space="preserve">許瓊月</t>
  </si>
  <si>
    <t xml:space="preserve">HSU,CHIUNG-YUEH</t>
  </si>
  <si>
    <t xml:space="preserve">0833</t>
  </si>
  <si>
    <t xml:space="preserve">葉奕均</t>
  </si>
  <si>
    <t xml:space="preserve">Yeh I-Chun</t>
  </si>
  <si>
    <t xml:space="preserve">HSU, LICHI</t>
  </si>
  <si>
    <t xml:space="preserve">0836</t>
  </si>
  <si>
    <t xml:space="preserve">陳映竹</t>
  </si>
  <si>
    <t xml:space="preserve">Chen,Ying-Zhu</t>
  </si>
  <si>
    <t xml:space="preserve">蘇春燕</t>
  </si>
  <si>
    <t xml:space="preserve">Su,Chun-Yan</t>
  </si>
  <si>
    <t xml:space="preserve">0839</t>
  </si>
  <si>
    <t xml:space="preserve">林思佳</t>
  </si>
  <si>
    <t xml:space="preserve">Lin, Si-Jia</t>
  </si>
  <si>
    <t xml:space="preserve">0842</t>
  </si>
  <si>
    <t xml:space="preserve">黃家琪</t>
  </si>
  <si>
    <t xml:space="preserve">Huang Jia Qi</t>
  </si>
  <si>
    <t xml:space="preserve">徐美芬</t>
  </si>
  <si>
    <t xml:space="preserve">HSU,MEI-FEN</t>
  </si>
  <si>
    <t xml:space="preserve">蘇宥愷</t>
  </si>
  <si>
    <t xml:space="preserve">SU,YU-KAI</t>
  </si>
  <si>
    <t xml:space="preserve">0848</t>
  </si>
  <si>
    <t xml:space="preserve">林名紵</t>
  </si>
  <si>
    <t xml:space="preserve">LIN,MING-ZHU</t>
  </si>
  <si>
    <t xml:space="preserve">黃子蘋</t>
  </si>
  <si>
    <t xml:space="preserve">Huang,Zi-Ping</t>
  </si>
  <si>
    <t xml:space="preserve">0851</t>
  </si>
  <si>
    <t xml:space="preserve">黃品柔</t>
  </si>
  <si>
    <t xml:space="preserve">Huang, Pin-Jou</t>
  </si>
  <si>
    <t xml:space="preserve">汪明怡</t>
  </si>
  <si>
    <t xml:space="preserve">Wang, Ming-Yi</t>
  </si>
  <si>
    <t xml:space="preserve">0854</t>
  </si>
  <si>
    <t xml:space="preserve">詹立楷</t>
  </si>
  <si>
    <t xml:space="preserve">Chan Li-kai</t>
  </si>
  <si>
    <t xml:space="preserve">林婉瑜</t>
  </si>
  <si>
    <t xml:space="preserve">Lin Wan-yu</t>
  </si>
  <si>
    <t xml:space="preserve">0857</t>
  </si>
  <si>
    <t xml:space="preserve">林秝遙</t>
  </si>
  <si>
    <t xml:space="preserve">LIN,LI-YAO</t>
  </si>
  <si>
    <t xml:space="preserve">蔡和希</t>
  </si>
  <si>
    <t xml:space="preserve">TSAI,HO-HSI</t>
  </si>
  <si>
    <t xml:space="preserve">0900</t>
  </si>
  <si>
    <t xml:space="preserve">陳宣依</t>
  </si>
  <si>
    <t xml:space="preserve">Chen Hsuan-yi</t>
  </si>
  <si>
    <t xml:space="preserve">吳明蓉</t>
  </si>
  <si>
    <t xml:space="preserve">Wu Ming-jung</t>
  </si>
  <si>
    <t xml:space="preserve">0903</t>
  </si>
  <si>
    <t xml:space="preserve">賴以家</t>
  </si>
  <si>
    <t xml:space="preserve">Lai Yi-jia</t>
  </si>
  <si>
    <t xml:space="preserve">陳柏青</t>
  </si>
  <si>
    <t xml:space="preserve">Chen Po-ching</t>
  </si>
  <si>
    <t xml:space="preserve">0906</t>
  </si>
  <si>
    <t xml:space="preserve">馮庭葳</t>
  </si>
  <si>
    <t xml:space="preserve">FENG,TING-WEI</t>
  </si>
  <si>
    <t xml:space="preserve">張心平</t>
  </si>
  <si>
    <t xml:space="preserve">CHANG,HSIN-PING</t>
  </si>
  <si>
    <t xml:space="preserve">0909</t>
  </si>
  <si>
    <t xml:space="preserve">黃喬筠</t>
  </si>
  <si>
    <t xml:space="preserve">HUANG,QIAO-YUN</t>
  </si>
  <si>
    <t xml:space="preserve">陳宜雯</t>
  </si>
  <si>
    <t xml:space="preserve">CHEN, YI-WEN</t>
  </si>
  <si>
    <t xml:space="preserve">0912</t>
  </si>
  <si>
    <t xml:space="preserve">臺南市南區志開實驗小學</t>
  </si>
  <si>
    <t xml:space="preserve">Tainan Municipal South District Jhihkai Experimental Elementary School</t>
  </si>
  <si>
    <t xml:space="preserve">林博睿</t>
  </si>
  <si>
    <t xml:space="preserve">LIN,BO-RUI</t>
  </si>
  <si>
    <t xml:space="preserve">張甄惠</t>
  </si>
  <si>
    <t xml:space="preserve">CHANG,CHEN-HUI</t>
  </si>
  <si>
    <t xml:space="preserve">志開實驗小學</t>
  </si>
  <si>
    <t xml:space="preserve">0915</t>
  </si>
  <si>
    <t xml:space="preserve">曾鈺銏</t>
  </si>
  <si>
    <t xml:space="preserve">Tseng, Yu-shan</t>
  </si>
  <si>
    <t xml:space="preserve">龔詩鈴</t>
  </si>
  <si>
    <t xml:space="preserve">Kung, Shih-ling</t>
  </si>
  <si>
    <t xml:space="preserve">0918</t>
  </si>
  <si>
    <t xml:space="preserve">葉羽芩</t>
  </si>
  <si>
    <t xml:space="preserve">YEH,YU-CHIN</t>
  </si>
  <si>
    <t xml:space="preserve">0921</t>
  </si>
  <si>
    <t xml:space="preserve">莊穎睿</t>
  </si>
  <si>
    <t xml:space="preserve">Zhuang Ying-rui</t>
  </si>
  <si>
    <t xml:space="preserve">陳惟豪</t>
  </si>
  <si>
    <t xml:space="preserve">Chen Wei-hao  </t>
  </si>
  <si>
    <t xml:space="preserve">0944</t>
  </si>
  <si>
    <t xml:space="preserve">李依宸</t>
  </si>
  <si>
    <t xml:space="preserve">Li,Yi-Chen</t>
  </si>
  <si>
    <t xml:space="preserve">顏辰芸</t>
  </si>
  <si>
    <t xml:space="preserve">Audrey</t>
  </si>
  <si>
    <t xml:space="preserve">尤恩詠</t>
  </si>
  <si>
    <t xml:space="preserve">Yu En-yung</t>
  </si>
  <si>
    <t xml:space="preserve">錢冠毓</t>
  </si>
  <si>
    <t xml:space="preserve">Qian, Guan-Yu</t>
  </si>
  <si>
    <t xml:space="preserve">紀亞讌</t>
  </si>
  <si>
    <t xml:space="preserve">Chi,Ya-Yen</t>
  </si>
  <si>
    <t xml:space="preserve">李宛蓁</t>
  </si>
  <si>
    <t xml:space="preserve">LI,WAN-CIN</t>
  </si>
  <si>
    <t xml:space="preserve">凃正胤</t>
  </si>
  <si>
    <t xml:space="preserve">Tu,Cheng-Yin</t>
  </si>
  <si>
    <t xml:space="preserve">胡智妍</t>
  </si>
  <si>
    <t xml:space="preserve">HU,ZHI-YAN</t>
  </si>
  <si>
    <t xml:space="preserve">王儷樺</t>
  </si>
  <si>
    <t xml:space="preserve">WANG,LI-HUA</t>
  </si>
  <si>
    <t xml:space="preserve">黃茗榆</t>
  </si>
  <si>
    <t xml:space="preserve">Huang Ming-yu</t>
  </si>
  <si>
    <t xml:space="preserve">陳碧慈</t>
  </si>
  <si>
    <t xml:space="preserve">Chen Pi-tzu</t>
  </si>
  <si>
    <t xml:space="preserve">陳心柔</t>
  </si>
  <si>
    <t xml:space="preserve">Chen,Hsin-jou</t>
  </si>
  <si>
    <t xml:space="preserve">楊貽雅</t>
  </si>
  <si>
    <t xml:space="preserve">Yang,Yi-ya</t>
  </si>
  <si>
    <t xml:space="preserve">臺南市私立慈濟高級中學國民小學部</t>
  </si>
  <si>
    <t xml:space="preserve">Tainan Tzu-Chi Senior High School Elementary Department</t>
  </si>
  <si>
    <t xml:space="preserve">吳詠歆</t>
  </si>
  <si>
    <t xml:space="preserve">WU,YUNG-HSIN</t>
  </si>
  <si>
    <t xml:space="preserve">周慧珍</t>
  </si>
  <si>
    <t xml:space="preserve">CHOU,HUI-CHEN</t>
  </si>
  <si>
    <t xml:space="preserve">蔡宜庭</t>
  </si>
  <si>
    <t xml:space="preserve">TSAI,I-TING</t>
  </si>
  <si>
    <t xml:space="preserve">郭英廷</t>
  </si>
  <si>
    <t xml:space="preserve">KUO,YING-TING</t>
  </si>
  <si>
    <t xml:space="preserve">林瑋君</t>
  </si>
  <si>
    <t xml:space="preserve">LIN,WEI-JUN</t>
  </si>
  <si>
    <t xml:space="preserve">柯玫君</t>
  </si>
  <si>
    <t xml:space="preserve"> Ke Mei Jiun </t>
  </si>
  <si>
    <t xml:space="preserve">陳顗傑</t>
  </si>
  <si>
    <t xml:space="preserve">Chen, Kai-chieh</t>
  </si>
  <si>
    <t xml:space="preserve">臺南市安平區西門實驗小學</t>
  </si>
  <si>
    <t xml:space="preserve">Tainan Municipal Simen Experimental Elementary School</t>
  </si>
  <si>
    <t xml:space="preserve">張元澄</t>
  </si>
  <si>
    <t xml:space="preserve">CHANG, YUAN-CHENG</t>
  </si>
  <si>
    <t xml:space="preserve">邱馨慧</t>
  </si>
  <si>
    <t xml:space="preserve">CHIU, HSIN-HUEI</t>
  </si>
  <si>
    <t xml:space="preserve">西門實驗小學</t>
  </si>
  <si>
    <t xml:space="preserve">蘇鈺涵</t>
  </si>
  <si>
    <t xml:space="preserve">Su Yu-han</t>
  </si>
  <si>
    <t xml:space="preserve">游慧玲</t>
  </si>
  <si>
    <t xml:space="preserve">Yu Hui-ling</t>
  </si>
  <si>
    <t xml:space="preserve">許珮岑</t>
  </si>
  <si>
    <t xml:space="preserve">XU,PEI-CEN</t>
  </si>
  <si>
    <t xml:space="preserve">王瑞珠</t>
  </si>
  <si>
    <t xml:space="preserve">WANG, JUI- CHU</t>
  </si>
  <si>
    <t xml:space="preserve">石宜臻</t>
  </si>
  <si>
    <t xml:space="preserve">Shih Yi-jhen</t>
  </si>
  <si>
    <t xml:space="preserve">林玠廷</t>
  </si>
  <si>
    <t xml:space="preserve">Lin Chieh-ting</t>
  </si>
  <si>
    <t xml:space="preserve">林昭福</t>
  </si>
  <si>
    <t xml:space="preserve">Lin Chao-fu</t>
  </si>
  <si>
    <t xml:space="preserve">陳浩輔</t>
  </si>
  <si>
    <t xml:space="preserve">CHEN,HAO-FU</t>
  </si>
  <si>
    <t xml:space="preserve">臺南市南區省躬國民小學</t>
  </si>
  <si>
    <t xml:space="preserve">Tainan Municipal South District Sing-gong Elementary School</t>
  </si>
  <si>
    <t xml:space="preserve">葉妤茜</t>
  </si>
  <si>
    <t xml:space="preserve">YE, YU-QIAN</t>
  </si>
  <si>
    <t xml:space="preserve">王筱蘋</t>
  </si>
  <si>
    <t xml:space="preserve">WANG,SHIAO PIN</t>
  </si>
  <si>
    <t xml:space="preserve">省躬國小</t>
  </si>
  <si>
    <t xml:space="preserve">呂庭萱</t>
  </si>
  <si>
    <t xml:space="preserve">LYU,TING-XUAN</t>
  </si>
  <si>
    <t xml:space="preserve">陳艷如</t>
  </si>
  <si>
    <t xml:space="preserve">CHEN,YEN-JU</t>
  </si>
  <si>
    <t xml:space="preserve">吳宛紜</t>
  </si>
  <si>
    <t xml:space="preserve">WU WAN-YUN</t>
  </si>
  <si>
    <t xml:space="preserve">林季瑩</t>
  </si>
  <si>
    <t xml:space="preserve">LIN CHI-YING</t>
  </si>
  <si>
    <t xml:space="preserve">閩南語演說</t>
  </si>
  <si>
    <t xml:space="preserve">陳樂芹</t>
  </si>
  <si>
    <t xml:space="preserve">CHEN,LE-CHIN</t>
  </si>
  <si>
    <t xml:space="preserve">林金葉</t>
  </si>
  <si>
    <t xml:space="preserve">LIN,CHIN-YEH</t>
  </si>
  <si>
    <t xml:space="preserve">鐘點教師</t>
  </si>
  <si>
    <t xml:space="preserve">林語芊</t>
  </si>
  <si>
    <t xml:space="preserve">LIN,YU-QIAN</t>
  </si>
  <si>
    <t xml:space="preserve">陳利妃</t>
  </si>
  <si>
    <t xml:space="preserve">Chen,Li-Fei</t>
  </si>
  <si>
    <t xml:space="preserve">張富莛</t>
  </si>
  <si>
    <t xml:space="preserve">CHANG FU-TING</t>
  </si>
  <si>
    <t xml:space="preserve">陳金順</t>
  </si>
  <si>
    <t xml:space="preserve">CHEN JIN-SHUN</t>
  </si>
  <si>
    <t xml:space="preserve">陳沛歆</t>
  </si>
  <si>
    <t xml:space="preserve">Chen,Pei-xin</t>
  </si>
  <si>
    <t xml:space="preserve">蘇臆云</t>
  </si>
  <si>
    <t xml:space="preserve">SU,IYUN</t>
  </si>
  <si>
    <t xml:space="preserve">陳胤勛</t>
  </si>
  <si>
    <t xml:space="preserve">CHEN,YIN-HSUN</t>
  </si>
  <si>
    <t xml:space="preserve">顏琬瑜</t>
  </si>
  <si>
    <t xml:space="preserve">賢北國小</t>
  </si>
  <si>
    <t xml:space="preserve">沈秀萍</t>
  </si>
  <si>
    <t xml:space="preserve">SHEN,HSIU-PING</t>
  </si>
  <si>
    <t xml:space="preserve">蘇秋蓉</t>
  </si>
  <si>
    <t xml:space="preserve">SU,CHIU-JUNG</t>
  </si>
  <si>
    <t xml:space="preserve">岳思瑄</t>
  </si>
  <si>
    <t xml:space="preserve">YUE,SI-XUAN</t>
  </si>
  <si>
    <t xml:space="preserve">李香姿</t>
  </si>
  <si>
    <t xml:space="preserve">LI,HSIANG-TZU</t>
  </si>
  <si>
    <t xml:space="preserve">呂政叡</t>
  </si>
  <si>
    <t xml:space="preserve">LU,CHENG-JUI</t>
  </si>
  <si>
    <t xml:space="preserve">林淑英</t>
  </si>
  <si>
    <t xml:space="preserve">LIN,SHU-­YING</t>
  </si>
  <si>
    <t xml:space="preserve">陳紹豐</t>
  </si>
  <si>
    <t xml:space="preserve">CHEN,SHAO-FENG</t>
  </si>
  <si>
    <t xml:space="preserve">戴惠津</t>
  </si>
  <si>
    <t xml:space="preserve">TAI HUI-CHIN</t>
  </si>
  <si>
    <t xml:space="preserve">黃子維</t>
  </si>
  <si>
    <t xml:space="preserve">Huang Tzu-wei</t>
  </si>
  <si>
    <t xml:space="preserve">張碧雲</t>
  </si>
  <si>
    <t xml:space="preserve">Chang Pi­-yun</t>
  </si>
  <si>
    <t xml:space="preserve">吳孟芯</t>
  </si>
  <si>
    <t xml:space="preserve">WU,MENG-SIN</t>
  </si>
  <si>
    <t xml:space="preserve">翁吟甄</t>
  </si>
  <si>
    <t xml:space="preserve">WENG,YIN-CHEN</t>
  </si>
  <si>
    <t xml:space="preserve">林子喬</t>
  </si>
  <si>
    <t xml:space="preserve">Lin, Tzu-chiao</t>
  </si>
  <si>
    <t xml:space="preserve">蔡明錡</t>
  </si>
  <si>
    <t xml:space="preserve">Tsai, Ming-chi</t>
  </si>
  <si>
    <t xml:space="preserve">薛雅馨</t>
  </si>
  <si>
    <t xml:space="preserve">XUE,YA-XIN</t>
  </si>
  <si>
    <t xml:space="preserve">林欣郁</t>
  </si>
  <si>
    <t xml:space="preserve">LIN,SIN-YU</t>
  </si>
  <si>
    <t xml:space="preserve">陳宇宬</t>
  </si>
  <si>
    <t xml:space="preserve">CHEN,YU-CHENG</t>
  </si>
  <si>
    <t xml:space="preserve">董宇軒</t>
  </si>
  <si>
    <t xml:space="preserve">DONG,YU-XUAN</t>
  </si>
  <si>
    <t xml:space="preserve">黃嫈喬</t>
  </si>
  <si>
    <t xml:space="preserve">Huang Ying Chiau</t>
  </si>
  <si>
    <t xml:space="preserve">王佑安</t>
  </si>
  <si>
    <t xml:space="preserve">Wang You-an</t>
  </si>
  <si>
    <t xml:space="preserve">張芳怜</t>
  </si>
  <si>
    <t xml:space="preserve">Chang Fang-Ling</t>
  </si>
  <si>
    <t xml:space="preserve">陳渼晶</t>
  </si>
  <si>
    <t xml:space="preserve">Chen, Mei-ching</t>
  </si>
  <si>
    <t xml:space="preserve">賴泠蓁</t>
  </si>
  <si>
    <t xml:space="preserve">Lai Ling-jhen</t>
  </si>
  <si>
    <t xml:space="preserve">謝清美</t>
  </si>
  <si>
    <t xml:space="preserve">Hsieh Chung-mei</t>
  </si>
  <si>
    <t xml:space="preserve">張鈞宥</t>
  </si>
  <si>
    <t xml:space="preserve">Chang Chun-yu</t>
  </si>
  <si>
    <t xml:space="preserve">陳錦亭</t>
  </si>
  <si>
    <t xml:space="preserve">Chen Chin-ting</t>
  </si>
  <si>
    <t xml:space="preserve">林文伶</t>
  </si>
  <si>
    <t xml:space="preserve">LIN,WEN-LING</t>
  </si>
  <si>
    <t xml:space="preserve">洪靖昕</t>
  </si>
  <si>
    <t xml:space="preserve">HONG,JING-XIN</t>
  </si>
  <si>
    <t xml:space="preserve">林淑美</t>
  </si>
  <si>
    <t xml:space="preserve">LIN,SHU-MEI</t>
  </si>
  <si>
    <t xml:space="preserve">邵千芸</t>
  </si>
  <si>
    <t xml:space="preserve">SHAO,QIAN-YUN</t>
  </si>
  <si>
    <t xml:space="preserve">陳雯琪</t>
  </si>
  <si>
    <t xml:space="preserve">CHEN,WEN-CHI</t>
  </si>
  <si>
    <t xml:space="preserve">蔡欣穎</t>
  </si>
  <si>
    <t xml:space="preserve">Tsai Hsin-ying</t>
  </si>
  <si>
    <t xml:space="preserve">劉克全</t>
  </si>
  <si>
    <t xml:space="preserve">Liu Ke-chuan</t>
  </si>
  <si>
    <t xml:space="preserve">連旭源</t>
  </si>
  <si>
    <t xml:space="preserve">Lian Xu-yuan</t>
  </si>
  <si>
    <t xml:space="preserve">蘇彥寧</t>
  </si>
  <si>
    <t xml:space="preserve">Su,Yan-Ning</t>
  </si>
  <si>
    <t xml:space="preserve">謝惠珠</t>
  </si>
  <si>
    <t xml:space="preserve">Xie,Hui-Zhu</t>
  </si>
  <si>
    <t xml:space="preserve">陳思崴</t>
  </si>
  <si>
    <t xml:space="preserve">Chen,Ssu-wei</t>
  </si>
  <si>
    <t xml:space="preserve">林正偉</t>
  </si>
  <si>
    <t xml:space="preserve">Lin,Jeng-wei</t>
  </si>
  <si>
    <t xml:space="preserve">鄭庭卉</t>
  </si>
  <si>
    <t xml:space="preserve">ZHENG,TING-HUI</t>
  </si>
  <si>
    <t xml:space="preserve">張簡宇芳</t>
  </si>
  <si>
    <t xml:space="preserve">ZHANG,JIAN-YU-FANG</t>
  </si>
  <si>
    <t xml:space="preserve">臺南市南區喜樹國民小學</t>
  </si>
  <si>
    <t xml:space="preserve">Tainan Municipal South District Sishu Elementary School</t>
  </si>
  <si>
    <t xml:space="preserve">蔡承諭</t>
  </si>
  <si>
    <t xml:space="preserve">TSAI,CHENG-YU</t>
  </si>
  <si>
    <t xml:space="preserve">劉月華</t>
  </si>
  <si>
    <t xml:space="preserve">LIU,YUEH-HUA</t>
  </si>
  <si>
    <t xml:space="preserve">喜樹國小</t>
  </si>
  <si>
    <t xml:space="preserve">廖映褆</t>
  </si>
  <si>
    <t xml:space="preserve">LIAO,YING-TI</t>
  </si>
  <si>
    <t xml:space="preserve">閩南語朗讀</t>
  </si>
  <si>
    <t xml:space="preserve">林妤倢</t>
  </si>
  <si>
    <t xml:space="preserve">LIN,YU-CHIEH</t>
  </si>
  <si>
    <t xml:space="preserve">LIN,SHU-YING</t>
  </si>
  <si>
    <t xml:space="preserve">王耀得</t>
  </si>
  <si>
    <t xml:space="preserve">Wang Yao-te</t>
  </si>
  <si>
    <t xml:space="preserve">高語妡</t>
  </si>
  <si>
    <t xml:space="preserve">GAO,YU-XIN</t>
  </si>
  <si>
    <t xml:space="preserve">黃國倫</t>
  </si>
  <si>
    <t xml:space="preserve">HUANG,KUO-LUN</t>
  </si>
  <si>
    <t xml:space="preserve">李沛軒</t>
  </si>
  <si>
    <t xml:space="preserve">LI,PEI-HSUAN</t>
  </si>
  <si>
    <t xml:space="preserve">柯俊欽</t>
  </si>
  <si>
    <t xml:space="preserve">KO,CHUN-CHIN</t>
  </si>
  <si>
    <t xml:space="preserve">陳芊妤</t>
  </si>
  <si>
    <t xml:space="preserve">CHEN,QIAN-YU</t>
  </si>
  <si>
    <t xml:space="preserve">吳亞芸</t>
  </si>
  <si>
    <t xml:space="preserve">WU, YA-YUN</t>
  </si>
  <si>
    <t xml:space="preserve">許惠芳</t>
  </si>
  <si>
    <t xml:space="preserve">HSU,HUI-FANG</t>
  </si>
  <si>
    <t xml:space="preserve">張翊芸</t>
  </si>
  <si>
    <t xml:space="preserve">CHANG,I-YUN</t>
  </si>
  <si>
    <t xml:space="preserve">林晨潔</t>
  </si>
  <si>
    <t xml:space="preserve">LIN,CHEN-JIE</t>
  </si>
  <si>
    <t xml:space="preserve">陳密桃</t>
  </si>
  <si>
    <t xml:space="preserve">Chen Mi Tao</t>
  </si>
  <si>
    <t xml:space="preserve">曾羿蓁</t>
  </si>
  <si>
    <t xml:space="preserve">Tseng, Yi-Chen</t>
  </si>
  <si>
    <t xml:space="preserve">黃淑惠</t>
  </si>
  <si>
    <t xml:space="preserve">Huang, Shu-Huey</t>
  </si>
  <si>
    <t xml:space="preserve">李楷宸</t>
  </si>
  <si>
    <t xml:space="preserve">Lee Kai-chen</t>
  </si>
  <si>
    <t xml:space="preserve">郭安琪</t>
  </si>
  <si>
    <t xml:space="preserve">KUO,AN-CHI</t>
  </si>
  <si>
    <t xml:space="preserve">陳靖之</t>
  </si>
  <si>
    <t xml:space="preserve">CHEN, CHING CHIH</t>
  </si>
  <si>
    <t xml:space="preserve">吳淑君</t>
  </si>
  <si>
    <t xml:space="preserve">WU, SHU-JUN</t>
  </si>
  <si>
    <t xml:space="preserve">李仕丞</t>
  </si>
  <si>
    <t xml:space="preserve">LI,SHI-CHENG</t>
  </si>
  <si>
    <t xml:space="preserve">吳昊宸</t>
  </si>
  <si>
    <t xml:space="preserve">Wu Hao-chen</t>
  </si>
  <si>
    <t xml:space="preserve"> 侯欣妤</t>
  </si>
  <si>
    <t xml:space="preserve">Hou Hsin-yu</t>
  </si>
  <si>
    <t xml:space="preserve">吳漢哲</t>
  </si>
  <si>
    <t xml:space="preserve">WU,HAN-CHE</t>
  </si>
  <si>
    <t xml:space="preserve">洪毓璟</t>
  </si>
  <si>
    <t xml:space="preserve">HUNG,YU-CHING</t>
  </si>
  <si>
    <t xml:space="preserve">李耘緹</t>
  </si>
  <si>
    <t xml:space="preserve">LI,YUN-TI</t>
  </si>
  <si>
    <t xml:space="preserve">黃佳惠</t>
  </si>
  <si>
    <t xml:space="preserve">HUANG,CHIA-HUI</t>
  </si>
  <si>
    <t xml:space="preserve">吳玉堂</t>
  </si>
  <si>
    <t xml:space="preserve">Wu,Yu-Tang</t>
  </si>
  <si>
    <t xml:space="preserve">李昭蓉</t>
  </si>
  <si>
    <t xml:space="preserve">Li,Zhao-Rong</t>
  </si>
  <si>
    <t xml:space="preserve">蘇宥瀞</t>
  </si>
  <si>
    <t xml:space="preserve">SU,YOU-JING</t>
  </si>
  <si>
    <t xml:space="preserve">陳藹玲</t>
  </si>
  <si>
    <t xml:space="preserve">Chen,Ai-Ling</t>
  </si>
  <si>
    <t xml:space="preserve">尤香乃</t>
  </si>
  <si>
    <t xml:space="preserve">Yu,Hsiang-Nai</t>
  </si>
  <si>
    <t xml:space="preserve">郭崇嘉</t>
  </si>
  <si>
    <t xml:space="preserve">Kuo,Chung-chia</t>
  </si>
  <si>
    <t xml:space="preserve">吳芃萱</t>
  </si>
  <si>
    <t xml:space="preserve">Wu, Peng-Xuan</t>
  </si>
  <si>
    <t xml:space="preserve">杜佳容</t>
  </si>
  <si>
    <t xml:space="preserve">Tu,Chia-Jung</t>
  </si>
  <si>
    <t xml:space="preserve">林芯蕾</t>
  </si>
  <si>
    <t xml:space="preserve">LIN,XIN-LEI</t>
  </si>
  <si>
    <t xml:space="preserve">曾銘鴻</t>
  </si>
  <si>
    <t xml:space="preserve">Zeng, Ming-Hong</t>
  </si>
  <si>
    <t xml:space="preserve">劉淑枝</t>
  </si>
  <si>
    <t xml:space="preserve">Liu, Shu-chih</t>
  </si>
  <si>
    <t xml:space="preserve">林威佑</t>
  </si>
  <si>
    <t xml:space="preserve">LIN,WEI-YOU</t>
  </si>
  <si>
    <t xml:space="preserve">王宥凱</t>
  </si>
  <si>
    <t xml:space="preserve">WANG,YU-KAI</t>
  </si>
  <si>
    <t xml:space="preserve">李阡瑋</t>
  </si>
  <si>
    <t xml:space="preserve">LI,QIAN-WEI</t>
  </si>
  <si>
    <t xml:space="preserve">李惠貞</t>
  </si>
  <si>
    <t xml:space="preserve">Hui Chen Lee</t>
  </si>
  <si>
    <t xml:space="preserve">王宣晴</t>
  </si>
  <si>
    <t xml:space="preserve">Wang, Xuan-Qing</t>
  </si>
  <si>
    <t xml:space="preserve">羅宇欣</t>
  </si>
  <si>
    <t xml:space="preserve">LUO,YU-XIN</t>
  </si>
  <si>
    <t xml:space="preserve">臺南市北區賢北國民小學</t>
  </si>
  <si>
    <t xml:space="preserve">Tainan Municipal Sianbei Elementary School</t>
  </si>
  <si>
    <t xml:space="preserve">梁語恩</t>
  </si>
  <si>
    <t xml:space="preserve">LIANG,YU-EN</t>
  </si>
  <si>
    <t xml:space="preserve">陳美靜</t>
  </si>
  <si>
    <t xml:space="preserve">CHEN,MEI-JING</t>
  </si>
  <si>
    <t xml:space="preserve">劉家瑜 </t>
  </si>
  <si>
    <t xml:space="preserve">LIU Chia Yu</t>
  </si>
  <si>
    <t xml:space="preserve">吳潔頤</t>
  </si>
  <si>
    <t xml:space="preserve">WU,JIE-YI</t>
  </si>
  <si>
    <t xml:space="preserve">梁巧華</t>
  </si>
  <si>
    <t xml:space="preserve">LIANG,CIAOHUA</t>
  </si>
  <si>
    <t xml:space="preserve">王俞臻</t>
  </si>
  <si>
    <t xml:space="preserve">Wang, Yu-chen</t>
  </si>
  <si>
    <t xml:space="preserve">黃靖棻</t>
  </si>
  <si>
    <t xml:space="preserve">Huang, Ching-fen</t>
  </si>
  <si>
    <t xml:space="preserve">歐威緡</t>
  </si>
  <si>
    <t xml:space="preserve">Ou Wei-min</t>
  </si>
  <si>
    <t xml:space="preserve">謝誼潔</t>
  </si>
  <si>
    <t xml:space="preserve">XIE YI-JIE</t>
  </si>
  <si>
    <t xml:space="preserve">LIU KE-QUAN</t>
  </si>
  <si>
    <t xml:space="preserve">莊雯琪</t>
  </si>
  <si>
    <t xml:space="preserve">QIU,WEN-QI</t>
  </si>
  <si>
    <t xml:space="preserve">林苡蓁</t>
  </si>
  <si>
    <t xml:space="preserve">LIN,YI JEN</t>
  </si>
  <si>
    <t xml:space="preserve">康惟</t>
  </si>
  <si>
    <t xml:space="preserve">Kang Wei</t>
  </si>
  <si>
    <t xml:space="preserve">鄭秉勳</t>
  </si>
  <si>
    <t xml:space="preserve">Cheng, Ping-hsun</t>
  </si>
  <si>
    <t xml:space="preserve">余沁恩</t>
  </si>
  <si>
    <t xml:space="preserve">YU QIN  EN</t>
  </si>
  <si>
    <t xml:space="preserve">HUANG YING QIAO</t>
  </si>
  <si>
    <t xml:space="preserve">黃敬涵</t>
  </si>
  <si>
    <t xml:space="preserve">HUANG, JING-HAN</t>
  </si>
  <si>
    <t xml:space="preserve">林祐溱</t>
  </si>
  <si>
    <t xml:space="preserve">LIN,YOU-ZHEN</t>
  </si>
  <si>
    <t xml:space="preserve">林軒葶</t>
  </si>
  <si>
    <t xml:space="preserve">Lin,Xuan-ting</t>
  </si>
  <si>
    <t xml:space="preserve">顏郁珊</t>
  </si>
  <si>
    <t xml:space="preserve">Yen,Yu-san</t>
  </si>
  <si>
    <t xml:space="preserve">許恩瑜</t>
  </si>
  <si>
    <t xml:space="preserve">Hsu En-yu</t>
  </si>
  <si>
    <t xml:space="preserve">胡淮欣</t>
  </si>
  <si>
    <t xml:space="preserve">Hu Huai-hsin</t>
  </si>
  <si>
    <t xml:space="preserve">侯欣妤</t>
  </si>
  <si>
    <t xml:space="preserve">張沛筠</t>
  </si>
  <si>
    <t xml:space="preserve">Chang Pei-yun</t>
  </si>
  <si>
    <t xml:space="preserve">林瑞堂</t>
  </si>
  <si>
    <t xml:space="preserve">Lin Jui-tang</t>
  </si>
  <si>
    <t xml:space="preserve">林藝佳</t>
  </si>
  <si>
    <t xml:space="preserve">LIN,YI-JIA</t>
  </si>
  <si>
    <t xml:space="preserve">謝聖棻</t>
  </si>
  <si>
    <t xml:space="preserve">Hsieh Sheng-fen</t>
  </si>
  <si>
    <t xml:space="preserve">戴宏隼</t>
  </si>
  <si>
    <t xml:space="preserve">DAI,HONG-ZHUN</t>
  </si>
  <si>
    <t xml:space="preserve">楊凱鈞</t>
  </si>
  <si>
    <t xml:space="preserve">YANG,KAI-JUN</t>
  </si>
  <si>
    <t xml:space="preserve">編號</t>
  </si>
  <si>
    <t xml:space="preserve">作文</t>
  </si>
  <si>
    <t xml:space="preserve">吳婕妤</t>
  </si>
  <si>
    <t xml:space="preserve">Wu Jie-yu</t>
  </si>
  <si>
    <t xml:space="preserve">楊佳蓉</t>
  </si>
  <si>
    <t xml:space="preserve">Yang Chia-juang</t>
  </si>
  <si>
    <t xml:space="preserve">陳沛琪</t>
  </si>
  <si>
    <t xml:space="preserve">Chen Pei-chi</t>
  </si>
  <si>
    <t xml:space="preserve">蔡宜芬</t>
  </si>
  <si>
    <t xml:space="preserve">Tsai Yi-fen</t>
  </si>
  <si>
    <t xml:space="preserve">郭芝佑</t>
  </si>
  <si>
    <t xml:space="preserve">Kuo Chih-yu</t>
  </si>
  <si>
    <t xml:space="preserve">許家維</t>
  </si>
  <si>
    <t xml:space="preserve">Hsu Chia-wei</t>
  </si>
  <si>
    <t xml:space="preserve">陳翊嫻</t>
  </si>
  <si>
    <t xml:space="preserve">Chen Yi-xian</t>
  </si>
  <si>
    <t xml:space="preserve">郭桂伶</t>
  </si>
  <si>
    <t xml:space="preserve">Kuo,Kuei-Ling</t>
  </si>
  <si>
    <t xml:space="preserve">林韡臻</t>
  </si>
  <si>
    <t xml:space="preserve">Lin,Wei-chen</t>
  </si>
  <si>
    <t xml:space="preserve">戴貝米</t>
  </si>
  <si>
    <t xml:space="preserve">DAI,BEI-MI</t>
  </si>
  <si>
    <t xml:space="preserve">韓雨倢</t>
  </si>
  <si>
    <t xml:space="preserve">HAN,YU-JIE</t>
  </si>
  <si>
    <t xml:space="preserve">林宥穎</t>
  </si>
  <si>
    <t xml:space="preserve">LIN,YOU-YING</t>
  </si>
  <si>
    <t xml:space="preserve">楊詠絜</t>
  </si>
  <si>
    <t xml:space="preserve">YANG,YONG-JIE</t>
  </si>
  <si>
    <t xml:space="preserve">郭芸安</t>
  </si>
  <si>
    <t xml:space="preserve">GUO,YUN-AN</t>
  </si>
  <si>
    <t xml:space="preserve">王寧嘉</t>
  </si>
  <si>
    <t xml:space="preserve">Wang Ningchia</t>
  </si>
  <si>
    <t xml:space="preserve">林姝辰</t>
  </si>
  <si>
    <t xml:space="preserve">LIN SHU-CHEN</t>
  </si>
  <si>
    <t xml:space="preserve">周柏承</t>
  </si>
  <si>
    <t xml:space="preserve">Chou,Po-Cheng</t>
  </si>
  <si>
    <t xml:space="preserve">黃芷歆</t>
  </si>
  <si>
    <t xml:space="preserve">Huang, Zhi-Xin</t>
  </si>
  <si>
    <t xml:space="preserve">黃秋豪</t>
  </si>
  <si>
    <t xml:space="preserve">Huang, Chiu-Hao</t>
  </si>
  <si>
    <t xml:space="preserve">陳以軒</t>
  </si>
  <si>
    <t xml:space="preserve">Chen,Yi-hsuan</t>
  </si>
  <si>
    <t xml:space="preserve">蔡宜瑾</t>
  </si>
  <si>
    <t xml:space="preserve">Tsai, Yi-chin</t>
  </si>
  <si>
    <t xml:space="preserve">佘春樺</t>
  </si>
  <si>
    <t xml:space="preserve">She, Chun-hua</t>
  </si>
  <si>
    <t xml:space="preserve">吳泓叡</t>
  </si>
  <si>
    <t xml:space="preserve">Wu, Hung-jui</t>
  </si>
  <si>
    <t xml:space="preserve">王姿元</t>
  </si>
  <si>
    <t xml:space="preserve">Wang Zih-yuan</t>
  </si>
  <si>
    <t xml:space="preserve">李依珊</t>
  </si>
  <si>
    <t xml:space="preserve">Li Yi-shan</t>
  </si>
  <si>
    <t xml:space="preserve">黃辰嬜</t>
  </si>
  <si>
    <t xml:space="preserve">HUANG,CHEN-XIN</t>
  </si>
  <si>
    <t xml:space="preserve">陳思穎</t>
  </si>
  <si>
    <t xml:space="preserve">CHEN,SI-YING</t>
  </si>
  <si>
    <t xml:space="preserve">蔡克旻</t>
  </si>
  <si>
    <t xml:space="preserve">CAI, KE-MIN</t>
  </si>
  <si>
    <t xml:space="preserve">陳品辰</t>
  </si>
  <si>
    <t xml:space="preserve">CHEN,PIN-CHEN</t>
  </si>
  <si>
    <t xml:space="preserve">林芢宇</t>
  </si>
  <si>
    <t xml:space="preserve">LIN,REN-YU</t>
  </si>
  <si>
    <t xml:space="preserve">羅智韋</t>
  </si>
  <si>
    <t xml:space="preserve">LO,CHIH-WEI</t>
  </si>
  <si>
    <t xml:space="preserve">許宸銘</t>
  </si>
  <si>
    <t xml:space="preserve">HSU,CHEN-MING</t>
  </si>
  <si>
    <t xml:space="preserve">臺南市安平區石門國民小學</t>
  </si>
  <si>
    <t xml:space="preserve">Shih-men elementary school</t>
  </si>
  <si>
    <t xml:space="preserve">陳昱諠</t>
  </si>
  <si>
    <t xml:space="preserve">CHEN,YU-XUAN</t>
  </si>
  <si>
    <t xml:space="preserve">徐漢蒲</t>
  </si>
  <si>
    <t xml:space="preserve">Hsu Han-Pu</t>
  </si>
  <si>
    <t xml:space="preserve">石門國小</t>
  </si>
  <si>
    <t xml:space="preserve">黃嵓熙</t>
  </si>
  <si>
    <t xml:space="preserve">HUANG, YEN-HSI</t>
  </si>
  <si>
    <t xml:space="preserve">楊燕山</t>
  </si>
  <si>
    <t xml:space="preserve">YANG, YAN-SHAN</t>
  </si>
  <si>
    <t xml:space="preserve">HOU,XIN-YU</t>
  </si>
  <si>
    <t xml:space="preserve">曾璻霖</t>
  </si>
  <si>
    <t xml:space="preserve">TSENG TSUI LIN</t>
  </si>
  <si>
    <t xml:space="preserve">吳柏萱</t>
  </si>
  <si>
    <t xml:space="preserve">WU,PO-HSUAN</t>
  </si>
  <si>
    <t xml:space="preserve">鄭宇樑</t>
  </si>
  <si>
    <t xml:space="preserve">CHENG, YU-LIAN</t>
  </si>
  <si>
    <t xml:space="preserve">李沐綺</t>
  </si>
  <si>
    <t xml:space="preserve">Li,Mu-chi</t>
  </si>
  <si>
    <t xml:space="preserve">陳柔伊</t>
  </si>
  <si>
    <t xml:space="preserve">CHEN,ROU-YI</t>
  </si>
  <si>
    <t xml:space="preserve">鄭琡金</t>
  </si>
  <si>
    <t xml:space="preserve">Cheng,Shu-Chin</t>
  </si>
  <si>
    <t xml:space="preserve">黃愉涵</t>
  </si>
  <si>
    <t xml:space="preserve">HUANG,YU-HAN</t>
  </si>
  <si>
    <t xml:space="preserve">陳芳伶</t>
  </si>
  <si>
    <t xml:space="preserve">Chen,Fang-Ling</t>
  </si>
  <si>
    <t xml:space="preserve">江彥磊</t>
  </si>
  <si>
    <t xml:space="preserve">CHIANG,YEN-LEI</t>
  </si>
  <si>
    <t xml:space="preserve">楊孟儒</t>
  </si>
  <si>
    <t xml:space="preserve">YANG,MENG-RU</t>
  </si>
  <si>
    <t xml:space="preserve">Cai, Yi-Jin</t>
  </si>
  <si>
    <t xml:space="preserve">張芳玲</t>
  </si>
  <si>
    <t xml:space="preserve">Chang, Fang-Ling</t>
  </si>
  <si>
    <t xml:space="preserve">謝紹謙</t>
  </si>
  <si>
    <t xml:space="preserve">Xie Shao-qian</t>
  </si>
  <si>
    <t xml:space="preserve">陳明足</t>
  </si>
  <si>
    <t xml:space="preserve">Chen Ming-chu</t>
  </si>
  <si>
    <t xml:space="preserve">陳妍蓉</t>
  </si>
  <si>
    <t xml:space="preserve">Chen Yan-rong</t>
  </si>
  <si>
    <t xml:space="preserve">李仁棣</t>
  </si>
  <si>
    <t xml:space="preserve">LEE,JEN-TI</t>
  </si>
  <si>
    <t xml:space="preserve">許筠茹</t>
  </si>
  <si>
    <t xml:space="preserve">HSU,YUN-JU</t>
  </si>
  <si>
    <t xml:space="preserve">鄭子娟</t>
  </si>
  <si>
    <t xml:space="preserve">CHENG,TZU-CHUAN</t>
  </si>
  <si>
    <t xml:space="preserve">許宸碩</t>
  </si>
  <si>
    <t xml:space="preserve">Hsu Cheng-shuo</t>
  </si>
  <si>
    <t xml:space="preserve">黃玉佳</t>
  </si>
  <si>
    <t xml:space="preserve">Huang Yu-chai</t>
  </si>
  <si>
    <t xml:space="preserve">林冠廷</t>
  </si>
  <si>
    <t xml:space="preserve">Lin Guan-ting</t>
  </si>
  <si>
    <t xml:space="preserve">陳寀玄</t>
  </si>
  <si>
    <t xml:space="preserve">Chen,Tsai-Hsuan</t>
  </si>
  <si>
    <t xml:space="preserve">林虹妏</t>
  </si>
  <si>
    <t xml:space="preserve">Lin,Hung-Wun</t>
  </si>
  <si>
    <t xml:space="preserve">李翊碩</t>
  </si>
  <si>
    <t xml:space="preserve">LI,YI-SHUO</t>
  </si>
  <si>
    <t xml:space="preserve">陳皇收</t>
  </si>
  <si>
    <t xml:space="preserve">Chen,Huang-Shou</t>
  </si>
  <si>
    <t xml:space="preserve">蔡喬安</t>
  </si>
  <si>
    <t xml:space="preserve">TSAI,CHIAO-AN</t>
  </si>
  <si>
    <t xml:space="preserve">王美娟</t>
  </si>
  <si>
    <t xml:space="preserve">WANG,MEI-CHUAN</t>
  </si>
  <si>
    <t xml:space="preserve">江昕祐</t>
  </si>
  <si>
    <t xml:space="preserve">Jiang,Xin-You</t>
  </si>
  <si>
    <t xml:space="preserve">林琬容</t>
  </si>
  <si>
    <t xml:space="preserve">Lin,Wan-Jung</t>
  </si>
  <si>
    <t xml:space="preserve">蕭涔安</t>
  </si>
  <si>
    <t xml:space="preserve">Xiao,Cen-An</t>
  </si>
  <si>
    <t xml:space="preserve">黃玥蓉</t>
  </si>
  <si>
    <t xml:space="preserve">HUANG,YUEH-JUNG</t>
  </si>
  <si>
    <t xml:space="preserve">沈振基</t>
  </si>
  <si>
    <t xml:space="preserve">SHEN,CHEN-CHI</t>
  </si>
  <si>
    <t xml:space="preserve">梁祐綾</t>
  </si>
  <si>
    <t xml:space="preserve">LIANG,YOU-LING</t>
  </si>
  <si>
    <t xml:space="preserve">王營橋</t>
  </si>
  <si>
    <t xml:space="preserve">WANG,YING-CHIAO</t>
  </si>
  <si>
    <t xml:space="preserve">洪子茵</t>
  </si>
  <si>
    <t xml:space="preserve">HONG,ZI-YIN</t>
  </si>
  <si>
    <t xml:space="preserve">李晏綸</t>
  </si>
  <si>
    <t xml:space="preserve">LI,YEN-LUN</t>
  </si>
  <si>
    <t xml:space="preserve">王芸晴</t>
  </si>
  <si>
    <t xml:space="preserve">WANG,YUN-CHING</t>
  </si>
  <si>
    <t xml:space="preserve">陳依佩</t>
  </si>
  <si>
    <t xml:space="preserve">CHEN,YI-PEI</t>
  </si>
  <si>
    <t xml:space="preserve">邱蘭雅</t>
  </si>
  <si>
    <t xml:space="preserve">CHIU,LAN-YA</t>
  </si>
  <si>
    <t xml:space="preserve">寫字</t>
  </si>
  <si>
    <t xml:space="preserve">黃菫彤</t>
  </si>
  <si>
    <t xml:space="preserve">Huang Chin-tung</t>
  </si>
  <si>
    <t xml:space="preserve">鄭民侃</t>
  </si>
  <si>
    <t xml:space="preserve">Cheng Min-kan</t>
  </si>
  <si>
    <t xml:space="preserve">張雅棠</t>
  </si>
  <si>
    <t xml:space="preserve">Chang Ya-tang</t>
  </si>
  <si>
    <t xml:space="preserve">呂寀葳</t>
  </si>
  <si>
    <t xml:space="preserve">Lu Tsai-wei</t>
  </si>
  <si>
    <t xml:space="preserve">戴子翔</t>
  </si>
  <si>
    <t xml:space="preserve">Dai Zih-siang</t>
  </si>
  <si>
    <t xml:space="preserve">蘇程玹</t>
  </si>
  <si>
    <t xml:space="preserve">Su Cheng-syuan</t>
  </si>
  <si>
    <t xml:space="preserve">陳宥勛</t>
  </si>
  <si>
    <t xml:space="preserve">CHEN, YU-HSUN</t>
  </si>
  <si>
    <t xml:space="preserve">陳悅綺</t>
  </si>
  <si>
    <t xml:space="preserve">CHEN,YUE-QI</t>
  </si>
  <si>
    <t xml:space="preserve">蘇湘翡</t>
  </si>
  <si>
    <t xml:space="preserve">SU,XIANG-FEI</t>
  </si>
  <si>
    <t xml:space="preserve">塗喬彥</t>
  </si>
  <si>
    <t xml:space="preserve">TU,CIAO-YAN</t>
  </si>
  <si>
    <t xml:space="preserve">葉佶展</t>
  </si>
  <si>
    <t xml:space="preserve">YEH CHI-CHAN</t>
  </si>
  <si>
    <t xml:space="preserve">臺南市天主教私立寶仁國民小學</t>
  </si>
  <si>
    <t xml:space="preserve">Catholic Bao-Ren Elementary School</t>
  </si>
  <si>
    <t xml:space="preserve">蘇方淇</t>
  </si>
  <si>
    <t xml:space="preserve">SU,FANGQI</t>
  </si>
  <si>
    <t xml:space="preserve">利岱宸</t>
  </si>
  <si>
    <t xml:space="preserve">LI TAICHEN</t>
  </si>
  <si>
    <t xml:space="preserve">寶仁國小</t>
  </si>
  <si>
    <t xml:space="preserve">沈芷涵</t>
  </si>
  <si>
    <t xml:space="preserve">Shen, Chih-Han</t>
  </si>
  <si>
    <t xml:space="preserve">朱岑勻</t>
  </si>
  <si>
    <t xml:space="preserve">Shu, Cen-Yun</t>
  </si>
  <si>
    <t xml:space="preserve">顏宜皇</t>
  </si>
  <si>
    <t xml:space="preserve">Yen,I-Huang</t>
  </si>
  <si>
    <t xml:space="preserve">黃聿菀</t>
  </si>
  <si>
    <t xml:space="preserve">Huang, Yu-wan</t>
  </si>
  <si>
    <t xml:space="preserve">呂貞嬅</t>
  </si>
  <si>
    <t xml:space="preserve">Lu, Chen-hua</t>
  </si>
  <si>
    <t xml:space="preserve">薛閎允</t>
  </si>
  <si>
    <t xml:space="preserve">Hsueh, Hung-yun</t>
  </si>
  <si>
    <t xml:space="preserve">蘇友莉</t>
  </si>
  <si>
    <t xml:space="preserve">Su You-li</t>
  </si>
  <si>
    <t xml:space="preserve">吳志旭</t>
  </si>
  <si>
    <t xml:space="preserve">Wu Chih-Hsu</t>
  </si>
  <si>
    <t xml:space="preserve">洪湘庭</t>
  </si>
  <si>
    <t xml:space="preserve">HUNG,HSIANG-TING</t>
  </si>
  <si>
    <t xml:space="preserve">洪婌瑛</t>
  </si>
  <si>
    <t xml:space="preserve">HUNG,SHU-YING</t>
  </si>
  <si>
    <t xml:space="preserve">杜沛潔</t>
  </si>
  <si>
    <t xml:space="preserve">DU,PEI-JIE</t>
  </si>
  <si>
    <t xml:space="preserve">陳婉玲</t>
  </si>
  <si>
    <t xml:space="preserve">CHEN, WAN-LING</t>
  </si>
  <si>
    <t xml:space="preserve">高瑄辰</t>
  </si>
  <si>
    <t xml:space="preserve">KAO, HSUAN-CHEN</t>
  </si>
  <si>
    <t xml:space="preserve">盧仕純</t>
  </si>
  <si>
    <t xml:space="preserve">LU, SHIH-CHUN</t>
  </si>
  <si>
    <t xml:space="preserve">史聿晉</t>
  </si>
  <si>
    <t xml:space="preserve">SHI,YU-JIN</t>
  </si>
  <si>
    <t xml:space="preserve">邱郁芸</t>
  </si>
  <si>
    <t xml:space="preserve">CHIU,YU-YUN</t>
  </si>
  <si>
    <t xml:space="preserve">鄭雍鐘</t>
  </si>
  <si>
    <t xml:space="preserve">CHENG YUNG-CHUNG</t>
  </si>
  <si>
    <t xml:space="preserve">黃子曦</t>
  </si>
  <si>
    <t xml:space="preserve">HUANG,TZU-HIS</t>
  </si>
  <si>
    <t xml:space="preserve">鄭歆霓</t>
  </si>
  <si>
    <t xml:space="preserve">ZHENG,XIN-NI</t>
  </si>
  <si>
    <t xml:space="preserve">蕭巧竺</t>
  </si>
  <si>
    <t xml:space="preserve">XIAO,QIAO-ZHU</t>
  </si>
  <si>
    <t xml:space="preserve">黃誼仁</t>
  </si>
  <si>
    <t xml:space="preserve">HUANG,I-JEN</t>
  </si>
  <si>
    <t xml:space="preserve">謝依玲</t>
  </si>
  <si>
    <t xml:space="preserve">HSIEH, YI-­LING</t>
  </si>
  <si>
    <t xml:space="preserve">陳妍臻</t>
  </si>
  <si>
    <t xml:space="preserve">Chen  Yan-zhen</t>
  </si>
  <si>
    <t xml:space="preserve">李金樺</t>
  </si>
  <si>
    <t xml:space="preserve">Li Chin-hua</t>
  </si>
  <si>
    <t xml:space="preserve">林蓁</t>
  </si>
  <si>
    <t xml:space="preserve">Lin Qin</t>
  </si>
  <si>
    <t xml:space="preserve">孫圓</t>
  </si>
  <si>
    <t xml:space="preserve">SUN,YUAN</t>
  </si>
  <si>
    <t xml:space="preserve">陳志雄</t>
  </si>
  <si>
    <t xml:space="preserve">CHEN,CHIH-HSIUNG</t>
  </si>
  <si>
    <t xml:space="preserve">黃承淮</t>
  </si>
  <si>
    <t xml:space="preserve">HUANG,CHENG-HUAI</t>
  </si>
  <si>
    <t xml:space="preserve">陳詠澤</t>
  </si>
  <si>
    <t xml:space="preserve">Chen Yong-ze</t>
  </si>
  <si>
    <t xml:space="preserve">黃筠蓁</t>
  </si>
  <si>
    <t xml:space="preserve">Huang Yun-chen</t>
  </si>
  <si>
    <t xml:space="preserve">於翊郇</t>
  </si>
  <si>
    <t xml:space="preserve">Yu I-hsun</t>
  </si>
  <si>
    <t xml:space="preserve">陳歆亞</t>
  </si>
  <si>
    <t xml:space="preserve">CHEN,XIN-YA</t>
  </si>
  <si>
    <t xml:space="preserve">黃瑞祥</t>
  </si>
  <si>
    <t xml:space="preserve">HUANG,JEIHSIANG</t>
  </si>
  <si>
    <t xml:space="preserve">蔡昀蓁</t>
  </si>
  <si>
    <t xml:space="preserve">CAI,YUN-QIN</t>
  </si>
  <si>
    <t xml:space="preserve">林謙恬</t>
  </si>
  <si>
    <t xml:space="preserve">Lin, Chien-Tien</t>
  </si>
  <si>
    <t xml:space="preserve">胡曉雯</t>
  </si>
  <si>
    <t xml:space="preserve">Hu,Hsiao-Wen</t>
  </si>
  <si>
    <t xml:space="preserve">林謙悅</t>
  </si>
  <si>
    <t xml:space="preserve">Lin,Chien-Yue</t>
  </si>
  <si>
    <t xml:space="preserve">曾宥勛</t>
  </si>
  <si>
    <t xml:space="preserve">Tseng Yu-Hsun</t>
  </si>
  <si>
    <t xml:space="preserve">吳慧明</t>
  </si>
  <si>
    <t xml:space="preserve">WU,HUI-MING</t>
  </si>
  <si>
    <t xml:space="preserve">高宇婍</t>
  </si>
  <si>
    <t xml:space="preserve">GAO,YU-QI</t>
  </si>
  <si>
    <t xml:space="preserve">高宇婕</t>
  </si>
  <si>
    <t xml:space="preserve">GAO,YU-JIE</t>
  </si>
  <si>
    <t xml:space="preserve">謝建臣</t>
  </si>
  <si>
    <t xml:space="preserve">HSIEH,CHIEN-CHEN</t>
  </si>
  <si>
    <t xml:space="preserve">蔡欣賢</t>
  </si>
  <si>
    <t xml:space="preserve">Tsai Hsin Hsien</t>
  </si>
  <si>
    <t xml:space="preserve">林翊宭</t>
  </si>
  <si>
    <t xml:space="preserve">LAM,SARAH</t>
  </si>
  <si>
    <t xml:space="preserve">李信河</t>
  </si>
  <si>
    <t xml:space="preserve">LEE,HSIN-HO</t>
  </si>
  <si>
    <t xml:space="preserve">周子珺</t>
  </si>
  <si>
    <t xml:space="preserve">ZHOU,ZI-JUN</t>
  </si>
  <si>
    <t xml:space="preserve">郭乃萍</t>
  </si>
  <si>
    <t xml:space="preserve">KUO, NAI-PING</t>
  </si>
  <si>
    <t xml:space="preserve">國語字音字形</t>
  </si>
  <si>
    <t xml:space="preserve">黃尹萱</t>
  </si>
  <si>
    <t xml:space="preserve">Huang Yin-hsuan</t>
  </si>
  <si>
    <t xml:space="preserve">許又心</t>
  </si>
  <si>
    <t xml:space="preserve">Hsu Yu-hsin</t>
  </si>
  <si>
    <t xml:space="preserve">余玟錚</t>
  </si>
  <si>
    <t xml:space="preserve">Yu Wen-cheng</t>
  </si>
  <si>
    <t xml:space="preserve">黃顗嘉</t>
  </si>
  <si>
    <t xml:space="preserve">Huang Yi-jia</t>
  </si>
  <si>
    <t xml:space="preserve">董育菱</t>
  </si>
  <si>
    <t xml:space="preserve">Tung Yu-ling</t>
  </si>
  <si>
    <t xml:space="preserve">瞿冠庭</t>
  </si>
  <si>
    <t xml:space="preserve">Chu Kuan-ting</t>
  </si>
  <si>
    <t xml:space="preserve">鄭卉珊</t>
  </si>
  <si>
    <t xml:space="preserve">Cheng,Hui-shan</t>
  </si>
  <si>
    <t xml:space="preserve">鄭展旺</t>
  </si>
  <si>
    <t xml:space="preserve">Cheng,Chan-Wang</t>
  </si>
  <si>
    <t xml:space="preserve">張芸甄</t>
  </si>
  <si>
    <t xml:space="preserve">ZHANG,YUN-ZHEN</t>
  </si>
  <si>
    <t xml:space="preserve">邱子晏</t>
  </si>
  <si>
    <t xml:space="preserve">QIU,ZI-YAN</t>
  </si>
  <si>
    <t xml:space="preserve">林書帆</t>
  </si>
  <si>
    <t xml:space="preserve">HAYLEY FENI LIN</t>
  </si>
  <si>
    <t xml:space="preserve">沈瑞玉</t>
  </si>
  <si>
    <t xml:space="preserve">SHEN,JUI-YU</t>
  </si>
  <si>
    <t xml:space="preserve">林莉家</t>
  </si>
  <si>
    <t xml:space="preserve">LIN LI-JIA</t>
  </si>
  <si>
    <t xml:space="preserve">林詒芳</t>
  </si>
  <si>
    <t xml:space="preserve">LIN YI-FANG</t>
  </si>
  <si>
    <t xml:space="preserve">鄭漳銘</t>
  </si>
  <si>
    <t xml:space="preserve">Cheng,Chang-Ming</t>
  </si>
  <si>
    <t xml:space="preserve">李威霖</t>
  </si>
  <si>
    <t xml:space="preserve">Li, Wei-Lin</t>
  </si>
  <si>
    <t xml:space="preserve">侯翊閎</t>
  </si>
  <si>
    <t xml:space="preserve">Hou,Yi-Hong</t>
  </si>
  <si>
    <t xml:space="preserve">吳杰霖</t>
  </si>
  <si>
    <t xml:space="preserve">Wu,Chieh-Lin</t>
  </si>
  <si>
    <t xml:space="preserve">李彥德</t>
  </si>
  <si>
    <t xml:space="preserve">Li,Yan-De</t>
  </si>
  <si>
    <t xml:space="preserve">曾巳芸</t>
  </si>
  <si>
    <t xml:space="preserve">Tseng,Ssu-yun</t>
  </si>
  <si>
    <t xml:space="preserve">陳馨怡</t>
  </si>
  <si>
    <t xml:space="preserve">Chen,Shin-yi</t>
  </si>
  <si>
    <t xml:space="preserve">魏銘喆</t>
  </si>
  <si>
    <t xml:space="preserve">Wei, Ming-che</t>
  </si>
  <si>
    <t xml:space="preserve">鄭如真</t>
  </si>
  <si>
    <t xml:space="preserve">Cheng, Ju-chen</t>
  </si>
  <si>
    <t xml:space="preserve">黃意恩</t>
  </si>
  <si>
    <t xml:space="preserve">Huang, Yi-en</t>
  </si>
  <si>
    <t xml:space="preserve">董右然</t>
  </si>
  <si>
    <t xml:space="preserve">Tung Yu-jan</t>
  </si>
  <si>
    <t xml:space="preserve">黃楷洺</t>
  </si>
  <si>
    <t xml:space="preserve">HUANG,KAI-MING</t>
  </si>
  <si>
    <t xml:space="preserve">陸啟華</t>
  </si>
  <si>
    <t xml:space="preserve">LU,CHI-HUA</t>
  </si>
  <si>
    <t xml:space="preserve">侯佳妤</t>
  </si>
  <si>
    <t xml:space="preserve">HOU JIA YU</t>
  </si>
  <si>
    <t xml:space="preserve">牛晉媛</t>
  </si>
  <si>
    <t xml:space="preserve">Niu,Chin-Yuan</t>
  </si>
  <si>
    <t xml:space="preserve">陳佑晴</t>
  </si>
  <si>
    <t xml:space="preserve">CHEN,YOU-QING</t>
  </si>
  <si>
    <t xml:space="preserve">黃品心</t>
  </si>
  <si>
    <t xml:space="preserve">Huang Pin-Hsin</t>
  </si>
  <si>
    <t xml:space="preserve">黃嵓新</t>
  </si>
  <si>
    <t xml:space="preserve">HUANG, YEN-HSIN</t>
  </si>
  <si>
    <t xml:space="preserve">林宜樺</t>
  </si>
  <si>
    <t xml:space="preserve">LIN, I-HUA</t>
  </si>
  <si>
    <t xml:space="preserve">侯芷妍</t>
  </si>
  <si>
    <t xml:space="preserve">HOU,ZHI-YAN</t>
  </si>
  <si>
    <t xml:space="preserve">張家榮</t>
  </si>
  <si>
    <t xml:space="preserve">CHANG,CHIA-JUNG</t>
  </si>
  <si>
    <t xml:space="preserve">林宥晨</t>
  </si>
  <si>
    <t xml:space="preserve">Lin,Yu-chen</t>
  </si>
  <si>
    <t xml:space="preserve">吳麗玲</t>
  </si>
  <si>
    <t xml:space="preserve">WU,LIE-LING</t>
  </si>
  <si>
    <t xml:space="preserve">林品涵</t>
  </si>
  <si>
    <t xml:space="preserve">LIN,PIN-HAN</t>
  </si>
  <si>
    <t xml:space="preserve">王婕羽</t>
  </si>
  <si>
    <t xml:space="preserve">WANG,JIE-YU</t>
  </si>
  <si>
    <t xml:space="preserve">郭泊廷</t>
  </si>
  <si>
    <t xml:space="preserve">GUO, BO-TING</t>
  </si>
  <si>
    <t xml:space="preserve">林子淇</t>
  </si>
  <si>
    <t xml:space="preserve">Lin,Tzu-Chi</t>
  </si>
  <si>
    <t xml:space="preserve">陳紀光</t>
  </si>
  <si>
    <t xml:space="preserve">CHEN,CHI-KUANG</t>
  </si>
  <si>
    <t xml:space="preserve">董宜芳</t>
  </si>
  <si>
    <t xml:space="preserve">TUNG,YI-FANG</t>
  </si>
  <si>
    <t xml:space="preserve">王妍佳</t>
  </si>
  <si>
    <t xml:space="preserve">Wang, Yan-Jia</t>
  </si>
  <si>
    <t xml:space="preserve">藍楚宣</t>
  </si>
  <si>
    <t xml:space="preserve">Lan, Chu-Syuan</t>
  </si>
  <si>
    <t xml:space="preserve">劉禹嫻</t>
  </si>
  <si>
    <t xml:space="preserve">Liu  Yu-xian</t>
  </si>
  <si>
    <t xml:space="preserve">陳虹君</t>
  </si>
  <si>
    <t xml:space="preserve">Chen Hung-chun</t>
  </si>
  <si>
    <t xml:space="preserve">曾定綸</t>
  </si>
  <si>
    <t xml:space="preserve">Zeng Ding-lun</t>
  </si>
  <si>
    <t xml:space="preserve">邱則介</t>
  </si>
  <si>
    <t xml:space="preserve">CHIU,TSE-CHIEH</t>
  </si>
  <si>
    <t xml:space="preserve">洪燕卿</t>
  </si>
  <si>
    <t xml:space="preserve">HUNG,YEN-CHING</t>
  </si>
  <si>
    <t xml:space="preserve">曾家秝</t>
  </si>
  <si>
    <t xml:space="preserve">TSENG,CHIA-LI</t>
  </si>
  <si>
    <t xml:space="preserve">陳研恩</t>
  </si>
  <si>
    <t xml:space="preserve">Chen Yen-en</t>
  </si>
  <si>
    <t xml:space="preserve">葉芳妙</t>
  </si>
  <si>
    <t xml:space="preserve">Yeh Fang-miao</t>
  </si>
  <si>
    <t xml:space="preserve">朱恩甫</t>
  </si>
  <si>
    <t xml:space="preserve">Chu En-fu</t>
  </si>
  <si>
    <t xml:space="preserve">尤怡人</t>
  </si>
  <si>
    <t xml:space="preserve">Yu Yi-jen</t>
  </si>
  <si>
    <t xml:space="preserve">張惟甯</t>
  </si>
  <si>
    <t xml:space="preserve">Chang,Winnie</t>
  </si>
  <si>
    <t xml:space="preserve">朱宣衡</t>
  </si>
  <si>
    <t xml:space="preserve">CHU-JACOB</t>
  </si>
  <si>
    <t xml:space="preserve">林寀清</t>
  </si>
  <si>
    <t xml:space="preserve">LIN,CAI-QING</t>
  </si>
  <si>
    <t xml:space="preserve">柯淑惠</t>
  </si>
  <si>
    <t xml:space="preserve">KE,SHU-HUI</t>
  </si>
  <si>
    <t xml:space="preserve">吳禹昕</t>
  </si>
  <si>
    <t xml:space="preserve">Wu,You-­Ying</t>
  </si>
  <si>
    <t xml:space="preserve">林筠婕</t>
  </si>
  <si>
    <t xml:space="preserve">Lin,Yun-Jie</t>
  </si>
  <si>
    <t xml:space="preserve">鄒云棠</t>
  </si>
  <si>
    <t xml:space="preserve">TSOU,YUN-TANG</t>
  </si>
  <si>
    <t xml:space="preserve">蘇文得</t>
  </si>
  <si>
    <t xml:space="preserve">SU,WEN-TE</t>
  </si>
  <si>
    <t xml:space="preserve">張智仰</t>
  </si>
  <si>
    <t xml:space="preserve">ZHANG,ZHI-YANG</t>
  </si>
  <si>
    <t xml:space="preserve">陳鳳珠</t>
  </si>
  <si>
    <t xml:space="preserve">CHEN,FENG-ZHU</t>
  </si>
  <si>
    <t xml:space="preserve">郭亭儀</t>
  </si>
  <si>
    <t xml:space="preserve">GUO,TING-Y</t>
  </si>
  <si>
    <r>
      <rPr>
        <sz val="12"/>
        <rFont val="微軟正黑體"/>
        <family val="2"/>
        <charset val="136"/>
      </rPr>
      <t xml:space="preserve">I</t>
    </r>
    <r>
      <rPr>
        <sz val="12"/>
        <rFont val="Noto Sans"/>
        <family val="2"/>
      </rPr>
      <t xml:space="preserve">陳鳳珠</t>
    </r>
  </si>
  <si>
    <t xml:space="preserve">黃婉晴</t>
  </si>
  <si>
    <t xml:space="preserve">HUANG,WAN-QING</t>
  </si>
  <si>
    <t xml:space="preserve">鍾維良</t>
  </si>
  <si>
    <t xml:space="preserve">Chung Wei Liang</t>
  </si>
  <si>
    <t xml:space="preserve">鄭俊威</t>
  </si>
  <si>
    <t xml:space="preserve">ZHENG,ZUN-WE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0.00_);[RED]\(0.0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微軟正黑體"/>
      <family val="2"/>
      <charset val="136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b val="true"/>
      <sz val="12"/>
      <color rgb="FFFF0000"/>
      <name val="Noto Sans"/>
      <family val="2"/>
    </font>
    <font>
      <sz val="9"/>
      <color rgb="FFFF0000"/>
      <name val="細明體"/>
      <family val="3"/>
      <charset val="136"/>
    </font>
    <font>
      <sz val="9"/>
      <color rgb="FFFF0000"/>
      <name val="Noto Sans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sz val="12"/>
      <color rgb="FFFF0000"/>
      <name val="微軟正黑體"/>
      <family val="2"/>
      <charset val="136"/>
    </font>
    <font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C45" activeCellId="0" sqref="C45"/>
    </sheetView>
  </sheetViews>
  <sheetFormatPr defaultColWidth="8.875" defaultRowHeight="15.6" zeroHeight="false" outlineLevelRow="0" outlineLevelCol="0"/>
  <cols>
    <col collapsed="false" customWidth="false" hidden="false" outlineLevel="0" max="1" min="1" style="1" width="8.87"/>
    <col collapsed="false" customWidth="true" hidden="false" outlineLevel="0" max="3" min="2" style="1" width="20.77"/>
    <col collapsed="false" customWidth="true" hidden="false" outlineLevel="0" max="12" min="4" style="1" width="10.77"/>
    <col collapsed="false" customWidth="true" hidden="false" outlineLevel="0" max="13" min="13" style="1" width="12.66"/>
    <col collapsed="false" customWidth="true" hidden="false" outlineLevel="0" max="14" min="14" style="1" width="15.77"/>
    <col collapsed="false" customWidth="false" hidden="false" outlineLevel="0" max="257" min="15" style="1" width="8.87"/>
  </cols>
  <sheetData>
    <row r="1" customFormat="false" ht="46.8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4" t="s">
        <v>13</v>
      </c>
    </row>
    <row r="2" customFormat="false" ht="15.6" hidden="false" customHeight="false" outlineLevel="0" collapsed="false">
      <c r="A2" s="5" t="n">
        <v>1</v>
      </c>
      <c r="B2" s="2" t="s">
        <v>14</v>
      </c>
      <c r="C2" s="6" t="s">
        <v>15</v>
      </c>
      <c r="D2" s="2" t="s">
        <v>16</v>
      </c>
      <c r="E2" s="2" t="s">
        <v>17</v>
      </c>
      <c r="F2" s="6" t="s">
        <v>18</v>
      </c>
      <c r="G2" s="2" t="s">
        <v>19</v>
      </c>
      <c r="H2" s="6" t="s">
        <v>20</v>
      </c>
      <c r="I2" s="2" t="s">
        <v>21</v>
      </c>
      <c r="J2" s="6" t="s">
        <v>22</v>
      </c>
      <c r="K2" s="2" t="s">
        <v>23</v>
      </c>
      <c r="L2" s="2" t="s">
        <v>24</v>
      </c>
      <c r="M2" s="7" t="n">
        <v>750</v>
      </c>
      <c r="N2" s="8" t="s">
        <v>25</v>
      </c>
    </row>
    <row r="3" customFormat="false" ht="15.6" hidden="false" customHeight="false" outlineLevel="0" collapsed="false">
      <c r="A3" s="5" t="n">
        <v>2</v>
      </c>
      <c r="B3" s="2" t="s">
        <v>26</v>
      </c>
      <c r="C3" s="6" t="s">
        <v>27</v>
      </c>
      <c r="D3" s="2" t="s">
        <v>16</v>
      </c>
      <c r="E3" s="2" t="s">
        <v>17</v>
      </c>
      <c r="F3" s="6" t="s">
        <v>28</v>
      </c>
      <c r="G3" s="2" t="s">
        <v>29</v>
      </c>
      <c r="H3" s="6" t="s">
        <v>30</v>
      </c>
      <c r="I3" s="2" t="s">
        <v>31</v>
      </c>
      <c r="J3" s="6" t="s">
        <v>32</v>
      </c>
      <c r="K3" s="2" t="s">
        <v>33</v>
      </c>
      <c r="L3" s="2" t="s">
        <v>34</v>
      </c>
      <c r="M3" s="7" t="n">
        <v>750</v>
      </c>
      <c r="N3" s="8" t="s">
        <v>35</v>
      </c>
    </row>
    <row r="4" customFormat="false" ht="15.6" hidden="false" customHeight="false" outlineLevel="0" collapsed="false">
      <c r="A4" s="5" t="n">
        <v>3</v>
      </c>
      <c r="B4" s="2" t="s">
        <v>36</v>
      </c>
      <c r="C4" s="6" t="s">
        <v>37</v>
      </c>
      <c r="D4" s="2" t="s">
        <v>16</v>
      </c>
      <c r="E4" s="2" t="s">
        <v>17</v>
      </c>
      <c r="F4" s="6" t="s">
        <v>28</v>
      </c>
      <c r="G4" s="2" t="s">
        <v>38</v>
      </c>
      <c r="H4" s="6" t="s">
        <v>39</v>
      </c>
      <c r="I4" s="2" t="s">
        <v>40</v>
      </c>
      <c r="J4" s="6" t="s">
        <v>41</v>
      </c>
      <c r="K4" s="2" t="s">
        <v>33</v>
      </c>
      <c r="L4" s="2" t="s">
        <v>42</v>
      </c>
      <c r="M4" s="7" t="n">
        <v>750</v>
      </c>
      <c r="N4" s="8" t="s">
        <v>43</v>
      </c>
    </row>
    <row r="5" customFormat="false" ht="15.6" hidden="false" customHeight="false" outlineLevel="0" collapsed="false">
      <c r="A5" s="5" t="n">
        <v>4</v>
      </c>
      <c r="B5" s="2" t="s">
        <v>44</v>
      </c>
      <c r="C5" s="6" t="s">
        <v>45</v>
      </c>
      <c r="D5" s="2" t="s">
        <v>16</v>
      </c>
      <c r="E5" s="2" t="s">
        <v>17</v>
      </c>
      <c r="F5" s="6" t="s">
        <v>28</v>
      </c>
      <c r="G5" s="2" t="s">
        <v>46</v>
      </c>
      <c r="H5" s="6" t="s">
        <v>47</v>
      </c>
      <c r="I5" s="2" t="s">
        <v>48</v>
      </c>
      <c r="J5" s="6" t="s">
        <v>49</v>
      </c>
      <c r="K5" s="2" t="s">
        <v>33</v>
      </c>
      <c r="L5" s="2" t="s">
        <v>50</v>
      </c>
      <c r="M5" s="7" t="n">
        <v>750</v>
      </c>
      <c r="N5" s="8" t="s">
        <v>51</v>
      </c>
    </row>
    <row r="6" customFormat="false" ht="15.6" hidden="false" customHeight="false" outlineLevel="0" collapsed="false">
      <c r="A6" s="5" t="n">
        <v>5</v>
      </c>
      <c r="B6" s="2" t="s">
        <v>52</v>
      </c>
      <c r="C6" s="6" t="s">
        <v>53</v>
      </c>
      <c r="D6" s="2" t="s">
        <v>16</v>
      </c>
      <c r="E6" s="2" t="s">
        <v>17</v>
      </c>
      <c r="F6" s="6" t="s">
        <v>18</v>
      </c>
      <c r="G6" s="2" t="s">
        <v>54</v>
      </c>
      <c r="H6" s="6" t="s">
        <v>55</v>
      </c>
      <c r="I6" s="2" t="s">
        <v>56</v>
      </c>
      <c r="J6" s="6" t="s">
        <v>57</v>
      </c>
      <c r="K6" s="2" t="s">
        <v>33</v>
      </c>
      <c r="L6" s="2" t="s">
        <v>58</v>
      </c>
      <c r="M6" s="7" t="n">
        <v>750</v>
      </c>
      <c r="N6" s="8" t="s">
        <v>59</v>
      </c>
    </row>
    <row r="7" customFormat="false" ht="15.6" hidden="false" customHeight="false" outlineLevel="0" collapsed="false">
      <c r="A7" s="5" t="n">
        <v>6</v>
      </c>
      <c r="B7" s="2" t="s">
        <v>60</v>
      </c>
      <c r="C7" s="6" t="s">
        <v>61</v>
      </c>
      <c r="D7" s="2" t="s">
        <v>16</v>
      </c>
      <c r="E7" s="2" t="s">
        <v>17</v>
      </c>
      <c r="F7" s="6" t="s">
        <v>28</v>
      </c>
      <c r="G7" s="2" t="s">
        <v>62</v>
      </c>
      <c r="H7" s="6" t="s">
        <v>63</v>
      </c>
      <c r="I7" s="2" t="s">
        <v>64</v>
      </c>
      <c r="J7" s="6" t="s">
        <v>65</v>
      </c>
      <c r="K7" s="2" t="s">
        <v>33</v>
      </c>
      <c r="L7" s="2" t="s">
        <v>66</v>
      </c>
      <c r="M7" s="7" t="n">
        <v>750</v>
      </c>
      <c r="N7" s="8" t="s">
        <v>67</v>
      </c>
    </row>
    <row r="8" customFormat="false" ht="15.6" hidden="false" customHeight="false" outlineLevel="0" collapsed="false">
      <c r="A8" s="5" t="n">
        <v>7</v>
      </c>
      <c r="B8" s="2" t="s">
        <v>68</v>
      </c>
      <c r="C8" s="6" t="s">
        <v>69</v>
      </c>
      <c r="D8" s="2" t="s">
        <v>16</v>
      </c>
      <c r="E8" s="2" t="s">
        <v>17</v>
      </c>
      <c r="F8" s="6" t="s">
        <v>28</v>
      </c>
      <c r="G8" s="2" t="s">
        <v>70</v>
      </c>
      <c r="H8" s="6" t="s">
        <v>71</v>
      </c>
      <c r="I8" s="2" t="s">
        <v>72</v>
      </c>
      <c r="J8" s="6" t="s">
        <v>73</v>
      </c>
      <c r="K8" s="2" t="s">
        <v>33</v>
      </c>
      <c r="L8" s="2" t="s">
        <v>74</v>
      </c>
      <c r="M8" s="7" t="n">
        <v>800</v>
      </c>
      <c r="N8" s="8" t="s">
        <v>75</v>
      </c>
    </row>
    <row r="9" customFormat="false" ht="15.6" hidden="false" customHeight="false" outlineLevel="0" collapsed="false">
      <c r="A9" s="5" t="n">
        <v>8</v>
      </c>
      <c r="B9" s="2" t="s">
        <v>76</v>
      </c>
      <c r="C9" s="9" t="s">
        <v>77</v>
      </c>
      <c r="D9" s="2" t="s">
        <v>16</v>
      </c>
      <c r="E9" s="2" t="s">
        <v>17</v>
      </c>
      <c r="F9" s="6" t="s">
        <v>28</v>
      </c>
      <c r="G9" s="2" t="s">
        <v>78</v>
      </c>
      <c r="H9" s="6" t="s">
        <v>79</v>
      </c>
      <c r="I9" s="2" t="s">
        <v>80</v>
      </c>
      <c r="J9" s="6" t="s">
        <v>81</v>
      </c>
      <c r="K9" s="2" t="s">
        <v>33</v>
      </c>
      <c r="L9" s="2" t="s">
        <v>82</v>
      </c>
      <c r="M9" s="7" t="n">
        <f aca="false">M8+5</f>
        <v>805</v>
      </c>
      <c r="N9" s="8" t="s">
        <v>83</v>
      </c>
    </row>
    <row r="10" customFormat="false" ht="15.6" hidden="false" customHeight="false" outlineLevel="0" collapsed="false">
      <c r="A10" s="5" t="n">
        <v>9</v>
      </c>
      <c r="B10" s="2" t="s">
        <v>76</v>
      </c>
      <c r="C10" s="9" t="s">
        <v>77</v>
      </c>
      <c r="D10" s="2" t="s">
        <v>16</v>
      </c>
      <c r="E10" s="2" t="s">
        <v>17</v>
      </c>
      <c r="F10" s="6" t="s">
        <v>28</v>
      </c>
      <c r="G10" s="2" t="s">
        <v>84</v>
      </c>
      <c r="H10" s="6" t="s">
        <v>85</v>
      </c>
      <c r="I10" s="2" t="s">
        <v>80</v>
      </c>
      <c r="J10" s="6" t="s">
        <v>81</v>
      </c>
      <c r="K10" s="2" t="s">
        <v>33</v>
      </c>
      <c r="L10" s="2" t="s">
        <v>82</v>
      </c>
      <c r="M10" s="7" t="n">
        <f aca="false">M9+5</f>
        <v>810</v>
      </c>
      <c r="N10" s="8" t="s">
        <v>86</v>
      </c>
    </row>
    <row r="11" customFormat="false" ht="15.6" hidden="false" customHeight="false" outlineLevel="0" collapsed="false">
      <c r="A11" s="5" t="n">
        <v>10</v>
      </c>
      <c r="B11" s="2" t="s">
        <v>60</v>
      </c>
      <c r="C11" s="6" t="s">
        <v>61</v>
      </c>
      <c r="D11" s="2" t="s">
        <v>16</v>
      </c>
      <c r="E11" s="2" t="s">
        <v>17</v>
      </c>
      <c r="F11" s="6" t="s">
        <v>28</v>
      </c>
      <c r="G11" s="2" t="s">
        <v>87</v>
      </c>
      <c r="H11" s="6" t="s">
        <v>88</v>
      </c>
      <c r="I11" s="2" t="s">
        <v>64</v>
      </c>
      <c r="J11" s="6" t="s">
        <v>65</v>
      </c>
      <c r="K11" s="2" t="s">
        <v>33</v>
      </c>
      <c r="L11" s="2" t="s">
        <v>66</v>
      </c>
      <c r="M11" s="7" t="n">
        <f aca="false">M10+5</f>
        <v>815</v>
      </c>
      <c r="N11" s="8" t="s">
        <v>89</v>
      </c>
    </row>
    <row r="12" customFormat="false" ht="15.6" hidden="false" customHeight="false" outlineLevel="0" collapsed="false">
      <c r="A12" s="5" t="n">
        <v>11</v>
      </c>
      <c r="B12" s="2" t="s">
        <v>90</v>
      </c>
      <c r="C12" s="6" t="s">
        <v>91</v>
      </c>
      <c r="D12" s="2" t="s">
        <v>16</v>
      </c>
      <c r="E12" s="2" t="s">
        <v>17</v>
      </c>
      <c r="F12" s="6" t="s">
        <v>28</v>
      </c>
      <c r="G12" s="2" t="s">
        <v>92</v>
      </c>
      <c r="H12" s="6" t="s">
        <v>93</v>
      </c>
      <c r="I12" s="2" t="s">
        <v>94</v>
      </c>
      <c r="J12" s="6" t="s">
        <v>95</v>
      </c>
      <c r="K12" s="2" t="s">
        <v>33</v>
      </c>
      <c r="L12" s="2" t="s">
        <v>96</v>
      </c>
      <c r="M12" s="7" t="n">
        <v>835</v>
      </c>
      <c r="N12" s="10" t="n">
        <v>905</v>
      </c>
    </row>
    <row r="13" customFormat="false" ht="15.6" hidden="false" customHeight="false" outlineLevel="0" collapsed="false">
      <c r="A13" s="5" t="n">
        <v>12</v>
      </c>
      <c r="B13" s="2" t="s">
        <v>97</v>
      </c>
      <c r="C13" s="6" t="s">
        <v>98</v>
      </c>
      <c r="D13" s="2" t="s">
        <v>16</v>
      </c>
      <c r="E13" s="2" t="s">
        <v>17</v>
      </c>
      <c r="F13" s="6" t="s">
        <v>28</v>
      </c>
      <c r="G13" s="2" t="s">
        <v>99</v>
      </c>
      <c r="H13" s="6" t="s">
        <v>100</v>
      </c>
      <c r="I13" s="2" t="s">
        <v>101</v>
      </c>
      <c r="J13" s="6" t="s">
        <v>102</v>
      </c>
      <c r="K13" s="2" t="s">
        <v>33</v>
      </c>
      <c r="L13" s="2" t="s">
        <v>103</v>
      </c>
      <c r="M13" s="7" t="n">
        <f aca="false">M12+5</f>
        <v>840</v>
      </c>
      <c r="N13" s="10" t="n">
        <f aca="false">N12+5</f>
        <v>910</v>
      </c>
    </row>
    <row r="14" customFormat="false" ht="15.6" hidden="false" customHeight="false" outlineLevel="0" collapsed="false">
      <c r="A14" s="5" t="n">
        <v>13</v>
      </c>
      <c r="B14" s="2" t="s">
        <v>104</v>
      </c>
      <c r="C14" s="6" t="s">
        <v>105</v>
      </c>
      <c r="D14" s="2" t="s">
        <v>16</v>
      </c>
      <c r="E14" s="2" t="s">
        <v>17</v>
      </c>
      <c r="F14" s="6" t="s">
        <v>18</v>
      </c>
      <c r="G14" s="2" t="s">
        <v>106</v>
      </c>
      <c r="H14" s="6" t="s">
        <v>107</v>
      </c>
      <c r="I14" s="2" t="s">
        <v>108</v>
      </c>
      <c r="J14" s="6" t="s">
        <v>109</v>
      </c>
      <c r="K14" s="2" t="s">
        <v>33</v>
      </c>
      <c r="L14" s="2" t="s">
        <v>110</v>
      </c>
      <c r="M14" s="7" t="n">
        <f aca="false">M13+5</f>
        <v>845</v>
      </c>
      <c r="N14" s="10" t="n">
        <f aca="false">N13+5</f>
        <v>915</v>
      </c>
    </row>
    <row r="15" customFormat="false" ht="15.6" hidden="false" customHeight="false" outlineLevel="0" collapsed="false">
      <c r="A15" s="5" t="n">
        <v>14</v>
      </c>
      <c r="B15" s="2" t="s">
        <v>111</v>
      </c>
      <c r="C15" s="6" t="s">
        <v>112</v>
      </c>
      <c r="D15" s="2" t="s">
        <v>16</v>
      </c>
      <c r="E15" s="2" t="s">
        <v>17</v>
      </c>
      <c r="F15" s="6" t="s">
        <v>28</v>
      </c>
      <c r="G15" s="2" t="s">
        <v>113</v>
      </c>
      <c r="H15" s="6" t="s">
        <v>114</v>
      </c>
      <c r="I15" s="2" t="s">
        <v>115</v>
      </c>
      <c r="J15" s="6" t="s">
        <v>116</v>
      </c>
      <c r="K15" s="2" t="s">
        <v>33</v>
      </c>
      <c r="L15" s="2" t="s">
        <v>117</v>
      </c>
      <c r="M15" s="7" t="n">
        <f aca="false">M14+5</f>
        <v>850</v>
      </c>
      <c r="N15" s="10" t="n">
        <f aca="false">N14+5</f>
        <v>920</v>
      </c>
    </row>
    <row r="16" customFormat="false" ht="15.6" hidden="false" customHeight="false" outlineLevel="0" collapsed="false">
      <c r="A16" s="5" t="n">
        <v>15</v>
      </c>
      <c r="B16" s="2" t="s">
        <v>118</v>
      </c>
      <c r="C16" s="6" t="s">
        <v>119</v>
      </c>
      <c r="D16" s="2" t="s">
        <v>16</v>
      </c>
      <c r="E16" s="2" t="s">
        <v>17</v>
      </c>
      <c r="F16" s="6" t="s">
        <v>28</v>
      </c>
      <c r="G16" s="2" t="s">
        <v>120</v>
      </c>
      <c r="H16" s="6" t="s">
        <v>121</v>
      </c>
      <c r="I16" s="2" t="s">
        <v>122</v>
      </c>
      <c r="J16" s="6" t="s">
        <v>123</v>
      </c>
      <c r="K16" s="2" t="s">
        <v>33</v>
      </c>
      <c r="L16" s="2" t="s">
        <v>124</v>
      </c>
      <c r="M16" s="7" t="n">
        <f aca="false">M15+5</f>
        <v>855</v>
      </c>
      <c r="N16" s="10" t="n">
        <f aca="false">N15+5</f>
        <v>925</v>
      </c>
    </row>
    <row r="17" customFormat="false" ht="15.6" hidden="false" customHeight="false" outlineLevel="0" collapsed="false">
      <c r="A17" s="5" t="n">
        <v>16</v>
      </c>
      <c r="B17" s="2" t="s">
        <v>125</v>
      </c>
      <c r="C17" s="6" t="s">
        <v>126</v>
      </c>
      <c r="D17" s="2" t="s">
        <v>16</v>
      </c>
      <c r="E17" s="2" t="s">
        <v>17</v>
      </c>
      <c r="F17" s="6" t="s">
        <v>28</v>
      </c>
      <c r="G17" s="2" t="s">
        <v>127</v>
      </c>
      <c r="H17" s="6" t="s">
        <v>128</v>
      </c>
      <c r="I17" s="2" t="s">
        <v>129</v>
      </c>
      <c r="J17" s="6" t="s">
        <v>130</v>
      </c>
      <c r="K17" s="2" t="s">
        <v>33</v>
      </c>
      <c r="L17" s="2" t="s">
        <v>131</v>
      </c>
      <c r="M17" s="7" t="n">
        <v>900</v>
      </c>
      <c r="N17" s="10" t="n">
        <f aca="false">N16+5</f>
        <v>930</v>
      </c>
    </row>
    <row r="18" customFormat="false" ht="15.6" hidden="false" customHeight="false" outlineLevel="0" collapsed="false">
      <c r="A18" s="5" t="n">
        <v>17</v>
      </c>
      <c r="B18" s="2" t="s">
        <v>36</v>
      </c>
      <c r="C18" s="6" t="s">
        <v>37</v>
      </c>
      <c r="D18" s="2" t="s">
        <v>16</v>
      </c>
      <c r="E18" s="2" t="s">
        <v>17</v>
      </c>
      <c r="F18" s="6" t="s">
        <v>28</v>
      </c>
      <c r="G18" s="2" t="s">
        <v>132</v>
      </c>
      <c r="H18" s="6" t="s">
        <v>133</v>
      </c>
      <c r="I18" s="2" t="s">
        <v>40</v>
      </c>
      <c r="J18" s="6" t="s">
        <v>41</v>
      </c>
      <c r="K18" s="2" t="s">
        <v>33</v>
      </c>
      <c r="L18" s="2" t="s">
        <v>42</v>
      </c>
      <c r="M18" s="7" t="n">
        <f aca="false">M17+5</f>
        <v>905</v>
      </c>
      <c r="N18" s="10" t="n">
        <f aca="false">N17+5</f>
        <v>935</v>
      </c>
    </row>
    <row r="19" customFormat="false" ht="15.6" hidden="false" customHeight="false" outlineLevel="0" collapsed="false">
      <c r="A19" s="5" t="n">
        <v>18</v>
      </c>
      <c r="B19" s="2" t="s">
        <v>97</v>
      </c>
      <c r="C19" s="6" t="s">
        <v>98</v>
      </c>
      <c r="D19" s="2" t="s">
        <v>16</v>
      </c>
      <c r="E19" s="2" t="s">
        <v>17</v>
      </c>
      <c r="F19" s="6" t="s">
        <v>28</v>
      </c>
      <c r="G19" s="2" t="s">
        <v>134</v>
      </c>
      <c r="H19" s="6" t="s">
        <v>135</v>
      </c>
      <c r="I19" s="2" t="s">
        <v>101</v>
      </c>
      <c r="J19" s="6" t="s">
        <v>102</v>
      </c>
      <c r="K19" s="2" t="s">
        <v>33</v>
      </c>
      <c r="L19" s="2" t="s">
        <v>103</v>
      </c>
      <c r="M19" s="7" t="n">
        <f aca="false">M18+5</f>
        <v>910</v>
      </c>
      <c r="N19" s="10" t="n">
        <f aca="false">N18+5</f>
        <v>940</v>
      </c>
    </row>
    <row r="20" customFormat="false" ht="15.6" hidden="false" customHeight="false" outlineLevel="0" collapsed="false">
      <c r="A20" s="5" t="n">
        <v>19</v>
      </c>
      <c r="B20" s="2" t="s">
        <v>136</v>
      </c>
      <c r="C20" s="6" t="s">
        <v>137</v>
      </c>
      <c r="D20" s="2" t="s">
        <v>16</v>
      </c>
      <c r="E20" s="2" t="s">
        <v>17</v>
      </c>
      <c r="F20" s="6" t="s">
        <v>28</v>
      </c>
      <c r="G20" s="2" t="s">
        <v>138</v>
      </c>
      <c r="H20" s="6" t="s">
        <v>139</v>
      </c>
      <c r="I20" s="2" t="s">
        <v>140</v>
      </c>
      <c r="J20" s="6" t="s">
        <v>141</v>
      </c>
      <c r="K20" s="2" t="s">
        <v>33</v>
      </c>
      <c r="L20" s="2" t="s">
        <v>142</v>
      </c>
      <c r="M20" s="7" t="n">
        <f aca="false">M19+5</f>
        <v>915</v>
      </c>
      <c r="N20" s="10" t="n">
        <f aca="false">N19+5</f>
        <v>945</v>
      </c>
    </row>
    <row r="21" customFormat="false" ht="15.6" hidden="false" customHeight="false" outlineLevel="0" collapsed="false">
      <c r="A21" s="5" t="n">
        <v>20</v>
      </c>
      <c r="B21" s="2" t="s">
        <v>143</v>
      </c>
      <c r="C21" s="6" t="s">
        <v>144</v>
      </c>
      <c r="D21" s="2" t="s">
        <v>16</v>
      </c>
      <c r="E21" s="2" t="s">
        <v>17</v>
      </c>
      <c r="F21" s="6" t="s">
        <v>28</v>
      </c>
      <c r="G21" s="2" t="s">
        <v>145</v>
      </c>
      <c r="H21" s="6" t="s">
        <v>146</v>
      </c>
      <c r="I21" s="2" t="s">
        <v>147</v>
      </c>
      <c r="J21" s="6" t="s">
        <v>148</v>
      </c>
      <c r="K21" s="2" t="s">
        <v>33</v>
      </c>
      <c r="L21" s="2" t="s">
        <v>149</v>
      </c>
      <c r="M21" s="7" t="n">
        <f aca="false">M20+5</f>
        <v>920</v>
      </c>
      <c r="N21" s="10" t="n">
        <f aca="false">N20+5</f>
        <v>950</v>
      </c>
    </row>
    <row r="22" customFormat="false" ht="15.6" hidden="false" customHeight="false" outlineLevel="0" collapsed="false">
      <c r="A22" s="5" t="n">
        <v>21</v>
      </c>
      <c r="B22" s="2" t="s">
        <v>150</v>
      </c>
      <c r="C22" s="6" t="s">
        <v>151</v>
      </c>
      <c r="D22" s="2" t="s">
        <v>16</v>
      </c>
      <c r="E22" s="2" t="s">
        <v>17</v>
      </c>
      <c r="F22" s="6" t="s">
        <v>28</v>
      </c>
      <c r="G22" s="2" t="s">
        <v>152</v>
      </c>
      <c r="H22" s="6" t="s">
        <v>153</v>
      </c>
      <c r="I22" s="2" t="s">
        <v>154</v>
      </c>
      <c r="J22" s="6" t="s">
        <v>155</v>
      </c>
      <c r="K22" s="2" t="s">
        <v>33</v>
      </c>
      <c r="L22" s="2" t="s">
        <v>156</v>
      </c>
      <c r="M22" s="7" t="n">
        <v>935</v>
      </c>
      <c r="N22" s="10" t="n">
        <v>1005</v>
      </c>
    </row>
    <row r="23" customFormat="false" ht="15.6" hidden="false" customHeight="false" outlineLevel="0" collapsed="false">
      <c r="A23" s="5" t="n">
        <v>22</v>
      </c>
      <c r="B23" s="2" t="s">
        <v>157</v>
      </c>
      <c r="C23" s="6" t="s">
        <v>158</v>
      </c>
      <c r="D23" s="2" t="s">
        <v>16</v>
      </c>
      <c r="E23" s="2" t="s">
        <v>17</v>
      </c>
      <c r="F23" s="6" t="s">
        <v>28</v>
      </c>
      <c r="G23" s="2" t="s">
        <v>159</v>
      </c>
      <c r="H23" s="6" t="s">
        <v>160</v>
      </c>
      <c r="I23" s="2" t="s">
        <v>161</v>
      </c>
      <c r="J23" s="6" t="s">
        <v>162</v>
      </c>
      <c r="K23" s="2" t="s">
        <v>33</v>
      </c>
      <c r="L23" s="2" t="s">
        <v>163</v>
      </c>
      <c r="M23" s="7" t="n">
        <f aca="false">M22+5</f>
        <v>940</v>
      </c>
      <c r="N23" s="10" t="n">
        <f aca="false">N22+5</f>
        <v>1010</v>
      </c>
    </row>
    <row r="24" customFormat="false" ht="15.6" hidden="false" customHeight="false" outlineLevel="0" collapsed="false">
      <c r="A24" s="5" t="n">
        <v>23</v>
      </c>
      <c r="B24" s="2" t="s">
        <v>164</v>
      </c>
      <c r="C24" s="6" t="s">
        <v>165</v>
      </c>
      <c r="D24" s="2" t="s">
        <v>16</v>
      </c>
      <c r="E24" s="2" t="s">
        <v>17</v>
      </c>
      <c r="F24" s="6" t="s">
        <v>28</v>
      </c>
      <c r="G24" s="2" t="s">
        <v>166</v>
      </c>
      <c r="H24" s="6" t="s">
        <v>167</v>
      </c>
      <c r="I24" s="2" t="s">
        <v>168</v>
      </c>
      <c r="J24" s="6" t="s">
        <v>169</v>
      </c>
      <c r="K24" s="2" t="s">
        <v>23</v>
      </c>
      <c r="L24" s="2" t="s">
        <v>170</v>
      </c>
      <c r="M24" s="7" t="n">
        <f aca="false">M23+5</f>
        <v>945</v>
      </c>
      <c r="N24" s="10" t="n">
        <f aca="false">N23+5</f>
        <v>1015</v>
      </c>
    </row>
    <row r="25" customFormat="false" ht="15.6" hidden="false" customHeight="false" outlineLevel="0" collapsed="false">
      <c r="A25" s="5" t="n">
        <v>24</v>
      </c>
      <c r="B25" s="2" t="s">
        <v>26</v>
      </c>
      <c r="C25" s="6" t="s">
        <v>27</v>
      </c>
      <c r="D25" s="2" t="s">
        <v>16</v>
      </c>
      <c r="E25" s="2" t="s">
        <v>17</v>
      </c>
      <c r="F25" s="6" t="s">
        <v>28</v>
      </c>
      <c r="G25" s="2" t="s">
        <v>171</v>
      </c>
      <c r="H25" s="6" t="s">
        <v>172</v>
      </c>
      <c r="I25" s="2" t="s">
        <v>31</v>
      </c>
      <c r="J25" s="6" t="s">
        <v>32</v>
      </c>
      <c r="K25" s="2" t="s">
        <v>33</v>
      </c>
      <c r="L25" s="2" t="s">
        <v>34</v>
      </c>
      <c r="M25" s="7" t="n">
        <f aca="false">M24+5</f>
        <v>950</v>
      </c>
      <c r="N25" s="10" t="n">
        <f aca="false">N24+5</f>
        <v>1020</v>
      </c>
    </row>
    <row r="26" customFormat="false" ht="15.6" hidden="false" customHeight="false" outlineLevel="0" collapsed="false">
      <c r="A26" s="5" t="n">
        <v>25</v>
      </c>
      <c r="B26" s="2" t="s">
        <v>173</v>
      </c>
      <c r="C26" s="6" t="s">
        <v>174</v>
      </c>
      <c r="D26" s="2" t="s">
        <v>16</v>
      </c>
      <c r="E26" s="2" t="s">
        <v>17</v>
      </c>
      <c r="F26" s="6" t="s">
        <v>28</v>
      </c>
      <c r="G26" s="2" t="s">
        <v>175</v>
      </c>
      <c r="H26" s="6" t="s">
        <v>176</v>
      </c>
      <c r="I26" s="2" t="s">
        <v>177</v>
      </c>
      <c r="J26" s="6" t="s">
        <v>178</v>
      </c>
      <c r="K26" s="2" t="s">
        <v>33</v>
      </c>
      <c r="L26" s="2" t="s">
        <v>179</v>
      </c>
      <c r="M26" s="7" t="n">
        <f aca="false">M25+5</f>
        <v>955</v>
      </c>
      <c r="N26" s="10" t="n">
        <f aca="false">N25+5</f>
        <v>1025</v>
      </c>
    </row>
    <row r="27" customFormat="false" ht="15.6" hidden="false" customHeight="false" outlineLevel="0" collapsed="false">
      <c r="A27" s="5" t="n">
        <v>26</v>
      </c>
      <c r="B27" s="2" t="s">
        <v>180</v>
      </c>
      <c r="C27" s="6" t="s">
        <v>181</v>
      </c>
      <c r="D27" s="2" t="s">
        <v>16</v>
      </c>
      <c r="E27" s="2" t="s">
        <v>17</v>
      </c>
      <c r="F27" s="6" t="s">
        <v>28</v>
      </c>
      <c r="G27" s="2" t="s">
        <v>182</v>
      </c>
      <c r="H27" s="6" t="s">
        <v>183</v>
      </c>
      <c r="I27" s="2" t="s">
        <v>184</v>
      </c>
      <c r="J27" s="6" t="s">
        <v>185</v>
      </c>
      <c r="K27" s="2" t="s">
        <v>33</v>
      </c>
      <c r="L27" s="2" t="s">
        <v>186</v>
      </c>
      <c r="M27" s="7" t="n">
        <v>1000</v>
      </c>
      <c r="N27" s="10" t="n">
        <f aca="false">N26+5</f>
        <v>1030</v>
      </c>
    </row>
    <row r="28" customFormat="false" ht="15.6" hidden="false" customHeight="false" outlineLevel="0" collapsed="false">
      <c r="A28" s="5" t="n">
        <v>27</v>
      </c>
      <c r="B28" s="2" t="s">
        <v>111</v>
      </c>
      <c r="C28" s="6" t="s">
        <v>112</v>
      </c>
      <c r="D28" s="2" t="s">
        <v>16</v>
      </c>
      <c r="E28" s="2" t="s">
        <v>17</v>
      </c>
      <c r="F28" s="6" t="s">
        <v>28</v>
      </c>
      <c r="G28" s="2" t="s">
        <v>187</v>
      </c>
      <c r="H28" s="6" t="s">
        <v>188</v>
      </c>
      <c r="I28" s="2" t="s">
        <v>115</v>
      </c>
      <c r="J28" s="6" t="s">
        <v>116</v>
      </c>
      <c r="K28" s="2" t="s">
        <v>33</v>
      </c>
      <c r="L28" s="2" t="s">
        <v>117</v>
      </c>
      <c r="M28" s="7" t="n">
        <f aca="false">M27+5</f>
        <v>1005</v>
      </c>
      <c r="N28" s="10" t="n">
        <f aca="false">N27+5</f>
        <v>1035</v>
      </c>
    </row>
    <row r="29" customFormat="false" ht="15.6" hidden="false" customHeight="false" outlineLevel="0" collapsed="false">
      <c r="A29" s="5" t="n">
        <v>28</v>
      </c>
      <c r="B29" s="2" t="s">
        <v>189</v>
      </c>
      <c r="C29" s="6" t="s">
        <v>190</v>
      </c>
      <c r="D29" s="2" t="s">
        <v>16</v>
      </c>
      <c r="E29" s="2" t="s">
        <v>17</v>
      </c>
      <c r="F29" s="6" t="s">
        <v>18</v>
      </c>
      <c r="G29" s="2" t="s">
        <v>191</v>
      </c>
      <c r="H29" s="6" t="s">
        <v>192</v>
      </c>
      <c r="I29" s="2" t="s">
        <v>193</v>
      </c>
      <c r="J29" s="6" t="s">
        <v>194</v>
      </c>
      <c r="K29" s="2" t="s">
        <v>33</v>
      </c>
      <c r="L29" s="2" t="s">
        <v>195</v>
      </c>
      <c r="M29" s="7" t="n">
        <f aca="false">M28+5</f>
        <v>1010</v>
      </c>
      <c r="N29" s="10" t="n">
        <f aca="false">N28+5</f>
        <v>1040</v>
      </c>
    </row>
    <row r="30" customFormat="false" ht="15.6" hidden="false" customHeight="false" outlineLevel="0" collapsed="false">
      <c r="A30" s="5" t="n">
        <v>29</v>
      </c>
      <c r="B30" s="2" t="s">
        <v>196</v>
      </c>
      <c r="C30" s="6" t="s">
        <v>197</v>
      </c>
      <c r="D30" s="2" t="s">
        <v>16</v>
      </c>
      <c r="E30" s="2" t="s">
        <v>17</v>
      </c>
      <c r="F30" s="6" t="s">
        <v>28</v>
      </c>
      <c r="G30" s="2" t="s">
        <v>198</v>
      </c>
      <c r="H30" s="6" t="s">
        <v>199</v>
      </c>
      <c r="I30" s="2" t="s">
        <v>200</v>
      </c>
      <c r="J30" s="6" t="s">
        <v>201</v>
      </c>
      <c r="K30" s="2" t="s">
        <v>33</v>
      </c>
      <c r="L30" s="2" t="s">
        <v>202</v>
      </c>
      <c r="M30" s="7" t="n">
        <f aca="false">M29+5</f>
        <v>1015</v>
      </c>
      <c r="N30" s="10" t="n">
        <f aca="false">N29+5</f>
        <v>1045</v>
      </c>
    </row>
    <row r="31" customFormat="false" ht="15.6" hidden="false" customHeight="false" outlineLevel="0" collapsed="false">
      <c r="A31" s="5" t="n">
        <v>30</v>
      </c>
      <c r="B31" s="2" t="s">
        <v>150</v>
      </c>
      <c r="C31" s="6" t="s">
        <v>151</v>
      </c>
      <c r="D31" s="2" t="s">
        <v>16</v>
      </c>
      <c r="E31" s="2" t="s">
        <v>17</v>
      </c>
      <c r="F31" s="6" t="s">
        <v>28</v>
      </c>
      <c r="G31" s="2" t="s">
        <v>203</v>
      </c>
      <c r="H31" s="6" t="s">
        <v>204</v>
      </c>
      <c r="I31" s="2" t="s">
        <v>154</v>
      </c>
      <c r="J31" s="6" t="s">
        <v>155</v>
      </c>
      <c r="K31" s="2" t="s">
        <v>33</v>
      </c>
      <c r="L31" s="2" t="s">
        <v>156</v>
      </c>
      <c r="M31" s="7" t="n">
        <f aca="false">M30+5</f>
        <v>1020</v>
      </c>
      <c r="N31" s="10" t="n">
        <f aca="false">N30+5</f>
        <v>1050</v>
      </c>
    </row>
    <row r="32" customFormat="false" ht="15.6" hidden="false" customHeight="false" outlineLevel="0" collapsed="false">
      <c r="A32" s="5" t="n">
        <v>31</v>
      </c>
      <c r="B32" s="2" t="s">
        <v>205</v>
      </c>
      <c r="C32" s="6" t="s">
        <v>206</v>
      </c>
      <c r="D32" s="2" t="s">
        <v>16</v>
      </c>
      <c r="E32" s="2" t="s">
        <v>17</v>
      </c>
      <c r="F32" s="6" t="s">
        <v>28</v>
      </c>
      <c r="G32" s="2" t="s">
        <v>207</v>
      </c>
      <c r="H32" s="6" t="s">
        <v>208</v>
      </c>
      <c r="I32" s="2" t="s">
        <v>209</v>
      </c>
      <c r="J32" s="6" t="s">
        <v>210</v>
      </c>
      <c r="K32" s="2" t="s">
        <v>33</v>
      </c>
      <c r="L32" s="2" t="s">
        <v>211</v>
      </c>
      <c r="M32" s="7" t="n">
        <v>1035</v>
      </c>
      <c r="N32" s="10" t="n">
        <v>1105</v>
      </c>
    </row>
    <row r="33" customFormat="false" ht="15.6" hidden="false" customHeight="false" outlineLevel="0" collapsed="false">
      <c r="A33" s="5" t="n">
        <v>32</v>
      </c>
      <c r="B33" s="2" t="s">
        <v>212</v>
      </c>
      <c r="C33" s="6" t="s">
        <v>213</v>
      </c>
      <c r="D33" s="2" t="s">
        <v>16</v>
      </c>
      <c r="E33" s="2" t="s">
        <v>17</v>
      </c>
      <c r="F33" s="6" t="s">
        <v>28</v>
      </c>
      <c r="G33" s="2" t="s">
        <v>214</v>
      </c>
      <c r="H33" s="6" t="s">
        <v>215</v>
      </c>
      <c r="I33" s="2" t="s">
        <v>216</v>
      </c>
      <c r="J33" s="6" t="s">
        <v>217</v>
      </c>
      <c r="K33" s="2" t="s">
        <v>33</v>
      </c>
      <c r="L33" s="2" t="s">
        <v>218</v>
      </c>
      <c r="M33" s="7" t="n">
        <f aca="false">M32+5</f>
        <v>1040</v>
      </c>
      <c r="N33" s="10" t="n">
        <v>1110</v>
      </c>
    </row>
    <row r="34" customFormat="false" ht="15.6" hidden="false" customHeight="false" outlineLevel="0" collapsed="false">
      <c r="A34" s="5" t="n">
        <v>33</v>
      </c>
      <c r="B34" s="2" t="s">
        <v>136</v>
      </c>
      <c r="C34" s="6" t="s">
        <v>137</v>
      </c>
      <c r="D34" s="2" t="s">
        <v>16</v>
      </c>
      <c r="E34" s="2" t="s">
        <v>17</v>
      </c>
      <c r="F34" s="6" t="s">
        <v>28</v>
      </c>
      <c r="G34" s="2" t="s">
        <v>219</v>
      </c>
      <c r="H34" s="6" t="s">
        <v>220</v>
      </c>
      <c r="I34" s="2" t="s">
        <v>140</v>
      </c>
      <c r="J34" s="6" t="s">
        <v>141</v>
      </c>
      <c r="K34" s="2" t="s">
        <v>33</v>
      </c>
      <c r="L34" s="2" t="s">
        <v>142</v>
      </c>
      <c r="M34" s="7" t="n">
        <f aca="false">M33+5</f>
        <v>1045</v>
      </c>
      <c r="N34" s="10" t="n">
        <f aca="false">N33+5</f>
        <v>1115</v>
      </c>
    </row>
    <row r="35" customFormat="false" ht="15.6" hidden="false" customHeight="false" outlineLevel="0" collapsed="false">
      <c r="A35" s="5" t="n">
        <v>34</v>
      </c>
      <c r="B35" s="2" t="s">
        <v>221</v>
      </c>
      <c r="C35" s="6" t="s">
        <v>222</v>
      </c>
      <c r="D35" s="2" t="s">
        <v>16</v>
      </c>
      <c r="E35" s="2" t="s">
        <v>17</v>
      </c>
      <c r="F35" s="6" t="s">
        <v>18</v>
      </c>
      <c r="G35" s="2" t="s">
        <v>223</v>
      </c>
      <c r="H35" s="6" t="s">
        <v>224</v>
      </c>
      <c r="I35" s="2" t="s">
        <v>225</v>
      </c>
      <c r="J35" s="6" t="s">
        <v>226</v>
      </c>
      <c r="K35" s="2" t="s">
        <v>33</v>
      </c>
      <c r="L35" s="2" t="s">
        <v>227</v>
      </c>
      <c r="M35" s="7" t="n">
        <f aca="false">M34+5</f>
        <v>1050</v>
      </c>
      <c r="N35" s="10" t="n">
        <f aca="false">N34+5</f>
        <v>1120</v>
      </c>
    </row>
    <row r="36" customFormat="false" ht="15.6" hidden="false" customHeight="false" outlineLevel="0" collapsed="false">
      <c r="A36" s="5" t="n">
        <v>35</v>
      </c>
      <c r="B36" s="2" t="s">
        <v>44</v>
      </c>
      <c r="C36" s="6" t="s">
        <v>45</v>
      </c>
      <c r="D36" s="2" t="s">
        <v>16</v>
      </c>
      <c r="E36" s="2" t="s">
        <v>17</v>
      </c>
      <c r="F36" s="6" t="s">
        <v>28</v>
      </c>
      <c r="G36" s="2" t="s">
        <v>228</v>
      </c>
      <c r="H36" s="6" t="s">
        <v>229</v>
      </c>
      <c r="I36" s="2" t="s">
        <v>230</v>
      </c>
      <c r="J36" s="6" t="s">
        <v>231</v>
      </c>
      <c r="K36" s="2" t="s">
        <v>33</v>
      </c>
      <c r="L36" s="2" t="s">
        <v>50</v>
      </c>
      <c r="M36" s="7" t="n">
        <f aca="false">M35+5</f>
        <v>1055</v>
      </c>
      <c r="N36" s="10" t="n">
        <f aca="false">N35+5</f>
        <v>1125</v>
      </c>
    </row>
    <row r="37" customFormat="false" ht="15.6" hidden="false" customHeight="false" outlineLevel="0" collapsed="false">
      <c r="A37" s="5" t="n">
        <v>36</v>
      </c>
      <c r="B37" s="2" t="s">
        <v>232</v>
      </c>
      <c r="C37" s="6" t="s">
        <v>233</v>
      </c>
      <c r="D37" s="2" t="s">
        <v>16</v>
      </c>
      <c r="E37" s="2" t="s">
        <v>17</v>
      </c>
      <c r="F37" s="6" t="s">
        <v>28</v>
      </c>
      <c r="G37" s="2" t="s">
        <v>234</v>
      </c>
      <c r="H37" s="6" t="s">
        <v>235</v>
      </c>
      <c r="I37" s="2" t="s">
        <v>236</v>
      </c>
      <c r="J37" s="6" t="s">
        <v>237</v>
      </c>
      <c r="K37" s="2" t="s">
        <v>33</v>
      </c>
      <c r="L37" s="2" t="s">
        <v>238</v>
      </c>
      <c r="M37" s="7" t="n">
        <v>1100</v>
      </c>
      <c r="N37" s="10" t="n">
        <f aca="false">N36+5</f>
        <v>1130</v>
      </c>
    </row>
    <row r="38" customFormat="false" ht="15.6" hidden="false" customHeight="false" outlineLevel="0" collapsed="false">
      <c r="A38" s="5" t="n">
        <v>37</v>
      </c>
      <c r="B38" s="2" t="s">
        <v>232</v>
      </c>
      <c r="C38" s="6" t="s">
        <v>233</v>
      </c>
      <c r="D38" s="2" t="s">
        <v>16</v>
      </c>
      <c r="E38" s="2" t="s">
        <v>17</v>
      </c>
      <c r="F38" s="6" t="s">
        <v>28</v>
      </c>
      <c r="G38" s="2" t="s">
        <v>239</v>
      </c>
      <c r="H38" s="6" t="s">
        <v>240</v>
      </c>
      <c r="I38" s="2" t="s">
        <v>236</v>
      </c>
      <c r="J38" s="6" t="s">
        <v>237</v>
      </c>
      <c r="K38" s="2" t="s">
        <v>33</v>
      </c>
      <c r="L38" s="2" t="s">
        <v>238</v>
      </c>
      <c r="M38" s="7" t="n">
        <f aca="false">M37+5</f>
        <v>1105</v>
      </c>
      <c r="N38" s="10" t="n">
        <f aca="false">N37+5</f>
        <v>1135</v>
      </c>
    </row>
    <row r="39" customFormat="false" ht="15.6" hidden="false" customHeight="false" outlineLevel="0" collapsed="false">
      <c r="A39" s="5" t="n">
        <v>38</v>
      </c>
      <c r="B39" s="2" t="s">
        <v>90</v>
      </c>
      <c r="C39" s="6" t="s">
        <v>91</v>
      </c>
      <c r="D39" s="2" t="s">
        <v>16</v>
      </c>
      <c r="E39" s="2" t="s">
        <v>17</v>
      </c>
      <c r="F39" s="6" t="s">
        <v>28</v>
      </c>
      <c r="G39" s="2" t="s">
        <v>241</v>
      </c>
      <c r="H39" s="6" t="s">
        <v>242</v>
      </c>
      <c r="I39" s="2" t="s">
        <v>243</v>
      </c>
      <c r="J39" s="6" t="s">
        <v>244</v>
      </c>
      <c r="K39" s="2" t="s">
        <v>33</v>
      </c>
      <c r="L39" s="2" t="s">
        <v>96</v>
      </c>
      <c r="M39" s="7" t="n">
        <f aca="false">M38+5</f>
        <v>1110</v>
      </c>
      <c r="N39" s="10" t="n">
        <f aca="false">N38+5</f>
        <v>11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36" activeCellId="0" sqref="P36"/>
    </sheetView>
  </sheetViews>
  <sheetFormatPr defaultColWidth="8.875" defaultRowHeight="15.6" zeroHeight="false" outlineLevelRow="0" outlineLevelCol="0"/>
  <cols>
    <col collapsed="false" customWidth="false" hidden="false" outlineLevel="0" max="1" min="1" style="1" width="8.87"/>
    <col collapsed="false" customWidth="true" hidden="false" outlineLevel="0" max="3" min="2" style="1" width="20.77"/>
    <col collapsed="false" customWidth="true" hidden="false" outlineLevel="0" max="12" min="4" style="1" width="10.77"/>
    <col collapsed="false" customWidth="true" hidden="false" outlineLevel="0" max="13" min="13" style="1" width="12.66"/>
    <col collapsed="false" customWidth="true" hidden="false" outlineLevel="0" max="14" min="14" style="1" width="15.77"/>
    <col collapsed="false" customWidth="false" hidden="false" outlineLevel="0" max="257" min="15" style="1" width="8.87"/>
  </cols>
  <sheetData>
    <row r="1" customFormat="false" ht="41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4" t="s">
        <v>13</v>
      </c>
    </row>
    <row r="2" customFormat="false" ht="15.6" hidden="false" customHeight="false" outlineLevel="0" collapsed="false">
      <c r="A2" s="5" t="n">
        <v>1</v>
      </c>
      <c r="B2" s="2" t="s">
        <v>76</v>
      </c>
      <c r="C2" s="9" t="s">
        <v>77</v>
      </c>
      <c r="D2" s="2" t="s">
        <v>16</v>
      </c>
      <c r="E2" s="2" t="s">
        <v>245</v>
      </c>
      <c r="F2" s="6" t="s">
        <v>28</v>
      </c>
      <c r="G2" s="2" t="s">
        <v>246</v>
      </c>
      <c r="H2" s="6" t="s">
        <v>247</v>
      </c>
      <c r="I2" s="2" t="s">
        <v>248</v>
      </c>
      <c r="J2" s="6" t="s">
        <v>249</v>
      </c>
      <c r="K2" s="2" t="s">
        <v>33</v>
      </c>
      <c r="L2" s="2" t="s">
        <v>82</v>
      </c>
      <c r="M2" s="11" t="n">
        <v>750</v>
      </c>
      <c r="N2" s="12" t="s">
        <v>250</v>
      </c>
    </row>
    <row r="3" customFormat="false" ht="15.6" hidden="false" customHeight="false" outlineLevel="0" collapsed="false">
      <c r="A3" s="5" t="n">
        <v>2</v>
      </c>
      <c r="B3" s="2" t="s">
        <v>221</v>
      </c>
      <c r="C3" s="6" t="s">
        <v>222</v>
      </c>
      <c r="D3" s="2" t="s">
        <v>16</v>
      </c>
      <c r="E3" s="2" t="s">
        <v>245</v>
      </c>
      <c r="F3" s="6" t="s">
        <v>18</v>
      </c>
      <c r="G3" s="2" t="s">
        <v>251</v>
      </c>
      <c r="H3" s="6" t="s">
        <v>252</v>
      </c>
      <c r="I3" s="2" t="s">
        <v>253</v>
      </c>
      <c r="J3" s="6" t="s">
        <v>254</v>
      </c>
      <c r="K3" s="2" t="s">
        <v>33</v>
      </c>
      <c r="L3" s="2" t="s">
        <v>227</v>
      </c>
      <c r="M3" s="11" t="n">
        <v>750</v>
      </c>
      <c r="N3" s="12" t="s">
        <v>255</v>
      </c>
    </row>
    <row r="4" customFormat="false" ht="15.6" hidden="false" customHeight="false" outlineLevel="0" collapsed="false">
      <c r="A4" s="5" t="n">
        <v>3</v>
      </c>
      <c r="B4" s="2" t="s">
        <v>150</v>
      </c>
      <c r="C4" s="6" t="s">
        <v>151</v>
      </c>
      <c r="D4" s="2" t="s">
        <v>16</v>
      </c>
      <c r="E4" s="2" t="s">
        <v>245</v>
      </c>
      <c r="F4" s="6" t="s">
        <v>28</v>
      </c>
      <c r="G4" s="2" t="s">
        <v>256</v>
      </c>
      <c r="H4" s="6" t="s">
        <v>257</v>
      </c>
      <c r="I4" s="2" t="s">
        <v>258</v>
      </c>
      <c r="J4" s="6" t="s">
        <v>259</v>
      </c>
      <c r="K4" s="2" t="s">
        <v>33</v>
      </c>
      <c r="L4" s="2" t="s">
        <v>156</v>
      </c>
      <c r="M4" s="11" t="n">
        <v>800</v>
      </c>
      <c r="N4" s="12" t="s">
        <v>75</v>
      </c>
    </row>
    <row r="5" customFormat="false" ht="15.6" hidden="false" customHeight="false" outlineLevel="0" collapsed="false">
      <c r="A5" s="5" t="n">
        <v>4</v>
      </c>
      <c r="B5" s="2" t="s">
        <v>60</v>
      </c>
      <c r="C5" s="6" t="s">
        <v>61</v>
      </c>
      <c r="D5" s="2" t="s">
        <v>16</v>
      </c>
      <c r="E5" s="2" t="s">
        <v>245</v>
      </c>
      <c r="F5" s="6" t="s">
        <v>28</v>
      </c>
      <c r="G5" s="2" t="s">
        <v>260</v>
      </c>
      <c r="H5" s="6" t="s">
        <v>261</v>
      </c>
      <c r="I5" s="2" t="s">
        <v>262</v>
      </c>
      <c r="J5" s="6" t="s">
        <v>263</v>
      </c>
      <c r="K5" s="2" t="s">
        <v>33</v>
      </c>
      <c r="L5" s="2" t="s">
        <v>66</v>
      </c>
      <c r="M5" s="11" t="n">
        <f aca="false">M4+3</f>
        <v>803</v>
      </c>
      <c r="N5" s="12" t="s">
        <v>264</v>
      </c>
    </row>
    <row r="6" customFormat="false" ht="15.6" hidden="false" customHeight="false" outlineLevel="0" collapsed="false">
      <c r="A6" s="5" t="n">
        <v>5</v>
      </c>
      <c r="B6" s="2" t="s">
        <v>150</v>
      </c>
      <c r="C6" s="6" t="s">
        <v>151</v>
      </c>
      <c r="D6" s="2" t="s">
        <v>16</v>
      </c>
      <c r="E6" s="2" t="s">
        <v>245</v>
      </c>
      <c r="F6" s="6" t="s">
        <v>28</v>
      </c>
      <c r="G6" s="2" t="s">
        <v>265</v>
      </c>
      <c r="H6" s="6" t="s">
        <v>266</v>
      </c>
      <c r="I6" s="2" t="s">
        <v>258</v>
      </c>
      <c r="J6" s="6" t="s">
        <v>267</v>
      </c>
      <c r="K6" s="2" t="s">
        <v>33</v>
      </c>
      <c r="L6" s="2" t="s">
        <v>156</v>
      </c>
      <c r="M6" s="11" t="n">
        <f aca="false">M5+3</f>
        <v>806</v>
      </c>
      <c r="N6" s="12" t="s">
        <v>268</v>
      </c>
    </row>
    <row r="7" customFormat="false" ht="15.6" hidden="false" customHeight="false" outlineLevel="0" collapsed="false">
      <c r="A7" s="5" t="n">
        <v>6</v>
      </c>
      <c r="B7" s="2" t="s">
        <v>44</v>
      </c>
      <c r="C7" s="6" t="s">
        <v>45</v>
      </c>
      <c r="D7" s="2" t="s">
        <v>16</v>
      </c>
      <c r="E7" s="2" t="s">
        <v>245</v>
      </c>
      <c r="F7" s="6" t="s">
        <v>28</v>
      </c>
      <c r="G7" s="2" t="s">
        <v>269</v>
      </c>
      <c r="H7" s="6" t="s">
        <v>270</v>
      </c>
      <c r="I7" s="2" t="s">
        <v>271</v>
      </c>
      <c r="J7" s="6" t="s">
        <v>272</v>
      </c>
      <c r="K7" s="2" t="s">
        <v>33</v>
      </c>
      <c r="L7" s="2" t="s">
        <v>50</v>
      </c>
      <c r="M7" s="11" t="n">
        <f aca="false">M6+3</f>
        <v>809</v>
      </c>
      <c r="N7" s="12" t="s">
        <v>273</v>
      </c>
    </row>
    <row r="8" customFormat="false" ht="15.6" hidden="false" customHeight="false" outlineLevel="0" collapsed="false">
      <c r="A8" s="5" t="n">
        <v>7</v>
      </c>
      <c r="B8" s="2" t="s">
        <v>52</v>
      </c>
      <c r="C8" s="6" t="s">
        <v>53</v>
      </c>
      <c r="D8" s="2" t="s">
        <v>16</v>
      </c>
      <c r="E8" s="2" t="s">
        <v>245</v>
      </c>
      <c r="F8" s="6" t="s">
        <v>18</v>
      </c>
      <c r="G8" s="2" t="s">
        <v>274</v>
      </c>
      <c r="H8" s="6" t="s">
        <v>275</v>
      </c>
      <c r="I8" s="2" t="s">
        <v>56</v>
      </c>
      <c r="J8" s="6" t="s">
        <v>57</v>
      </c>
      <c r="K8" s="2" t="s">
        <v>33</v>
      </c>
      <c r="L8" s="2" t="s">
        <v>58</v>
      </c>
      <c r="M8" s="11" t="n">
        <f aca="false">M7+3</f>
        <v>812</v>
      </c>
      <c r="N8" s="12" t="s">
        <v>276</v>
      </c>
    </row>
    <row r="9" customFormat="false" ht="15.6" hidden="false" customHeight="false" outlineLevel="0" collapsed="false">
      <c r="A9" s="5" t="n">
        <v>8</v>
      </c>
      <c r="B9" s="2" t="s">
        <v>136</v>
      </c>
      <c r="C9" s="6" t="s">
        <v>137</v>
      </c>
      <c r="D9" s="2" t="s">
        <v>16</v>
      </c>
      <c r="E9" s="2" t="s">
        <v>245</v>
      </c>
      <c r="F9" s="6" t="s">
        <v>28</v>
      </c>
      <c r="G9" s="2" t="s">
        <v>277</v>
      </c>
      <c r="H9" s="6" t="s">
        <v>278</v>
      </c>
      <c r="I9" s="2" t="s">
        <v>279</v>
      </c>
      <c r="J9" s="6" t="s">
        <v>280</v>
      </c>
      <c r="K9" s="2" t="s">
        <v>33</v>
      </c>
      <c r="L9" s="2" t="s">
        <v>142</v>
      </c>
      <c r="M9" s="11" t="n">
        <f aca="false">M8+3</f>
        <v>815</v>
      </c>
      <c r="N9" s="12" t="s">
        <v>89</v>
      </c>
    </row>
    <row r="10" customFormat="false" ht="15.6" hidden="false" customHeight="false" outlineLevel="0" collapsed="false">
      <c r="A10" s="5" t="n">
        <v>9</v>
      </c>
      <c r="B10" s="2" t="s">
        <v>136</v>
      </c>
      <c r="C10" s="6" t="s">
        <v>137</v>
      </c>
      <c r="D10" s="2" t="s">
        <v>16</v>
      </c>
      <c r="E10" s="2" t="s">
        <v>245</v>
      </c>
      <c r="F10" s="6" t="s">
        <v>28</v>
      </c>
      <c r="G10" s="2" t="s">
        <v>281</v>
      </c>
      <c r="H10" s="6" t="s">
        <v>282</v>
      </c>
      <c r="I10" s="2" t="s">
        <v>279</v>
      </c>
      <c r="J10" s="6" t="s">
        <v>280</v>
      </c>
      <c r="K10" s="2" t="s">
        <v>33</v>
      </c>
      <c r="L10" s="2" t="s">
        <v>142</v>
      </c>
      <c r="M10" s="11" t="n">
        <f aca="false">M9+3</f>
        <v>818</v>
      </c>
      <c r="N10" s="12" t="s">
        <v>283</v>
      </c>
    </row>
    <row r="11" customFormat="false" ht="15.6" hidden="false" customHeight="false" outlineLevel="0" collapsed="false">
      <c r="A11" s="5" t="n">
        <v>10</v>
      </c>
      <c r="B11" s="2" t="s">
        <v>205</v>
      </c>
      <c r="C11" s="6" t="s">
        <v>206</v>
      </c>
      <c r="D11" s="2" t="s">
        <v>16</v>
      </c>
      <c r="E11" s="2" t="s">
        <v>245</v>
      </c>
      <c r="F11" s="6" t="s">
        <v>28</v>
      </c>
      <c r="G11" s="2" t="s">
        <v>284</v>
      </c>
      <c r="H11" s="6" t="s">
        <v>285</v>
      </c>
      <c r="I11" s="2" t="s">
        <v>286</v>
      </c>
      <c r="J11" s="6" t="s">
        <v>287</v>
      </c>
      <c r="K11" s="2" t="s">
        <v>33</v>
      </c>
      <c r="L11" s="2" t="s">
        <v>211</v>
      </c>
      <c r="M11" s="11" t="n">
        <f aca="false">M10+3</f>
        <v>821</v>
      </c>
      <c r="N11" s="12" t="s">
        <v>288</v>
      </c>
    </row>
    <row r="12" customFormat="false" ht="15.6" hidden="false" customHeight="false" outlineLevel="0" collapsed="false">
      <c r="A12" s="5" t="n">
        <v>11</v>
      </c>
      <c r="B12" s="2" t="s">
        <v>196</v>
      </c>
      <c r="C12" s="6" t="s">
        <v>197</v>
      </c>
      <c r="D12" s="2" t="s">
        <v>16</v>
      </c>
      <c r="E12" s="2" t="s">
        <v>245</v>
      </c>
      <c r="F12" s="6" t="s">
        <v>28</v>
      </c>
      <c r="G12" s="2" t="s">
        <v>289</v>
      </c>
      <c r="H12" s="6" t="s">
        <v>290</v>
      </c>
      <c r="I12" s="2" t="s">
        <v>291</v>
      </c>
      <c r="J12" s="6" t="s">
        <v>292</v>
      </c>
      <c r="K12" s="2" t="s">
        <v>33</v>
      </c>
      <c r="L12" s="2" t="s">
        <v>202</v>
      </c>
      <c r="M12" s="11" t="n">
        <f aca="false">M11+3</f>
        <v>824</v>
      </c>
      <c r="N12" s="12" t="s">
        <v>293</v>
      </c>
    </row>
    <row r="13" customFormat="false" ht="15.6" hidden="false" customHeight="false" outlineLevel="0" collapsed="false">
      <c r="A13" s="5" t="n">
        <v>12</v>
      </c>
      <c r="B13" s="2" t="s">
        <v>26</v>
      </c>
      <c r="C13" s="6" t="s">
        <v>27</v>
      </c>
      <c r="D13" s="2" t="s">
        <v>16</v>
      </c>
      <c r="E13" s="2" t="s">
        <v>245</v>
      </c>
      <c r="F13" s="6" t="s">
        <v>28</v>
      </c>
      <c r="G13" s="2" t="s">
        <v>294</v>
      </c>
      <c r="H13" s="6" t="s">
        <v>295</v>
      </c>
      <c r="I13" s="2" t="s">
        <v>296</v>
      </c>
      <c r="J13" s="6" t="s">
        <v>297</v>
      </c>
      <c r="K13" s="2" t="s">
        <v>23</v>
      </c>
      <c r="L13" s="2" t="s">
        <v>34</v>
      </c>
      <c r="M13" s="11" t="n">
        <f aca="false">M12+3</f>
        <v>827</v>
      </c>
      <c r="N13" s="12" t="s">
        <v>298</v>
      </c>
    </row>
    <row r="14" customFormat="false" ht="15.6" hidden="false" customHeight="false" outlineLevel="0" collapsed="false">
      <c r="A14" s="5" t="n">
        <v>13</v>
      </c>
      <c r="B14" s="2" t="s">
        <v>173</v>
      </c>
      <c r="C14" s="6" t="s">
        <v>174</v>
      </c>
      <c r="D14" s="2" t="s">
        <v>16</v>
      </c>
      <c r="E14" s="2" t="s">
        <v>245</v>
      </c>
      <c r="F14" s="6" t="s">
        <v>28</v>
      </c>
      <c r="G14" s="2" t="s">
        <v>299</v>
      </c>
      <c r="H14" s="6" t="s">
        <v>300</v>
      </c>
      <c r="I14" s="2" t="s">
        <v>301</v>
      </c>
      <c r="J14" s="6" t="s">
        <v>302</v>
      </c>
      <c r="K14" s="2" t="s">
        <v>33</v>
      </c>
      <c r="L14" s="2" t="s">
        <v>179</v>
      </c>
      <c r="M14" s="11" t="n">
        <f aca="false">M13+3</f>
        <v>830</v>
      </c>
      <c r="N14" s="12" t="s">
        <v>303</v>
      </c>
    </row>
    <row r="15" customFormat="false" ht="15.6" hidden="false" customHeight="false" outlineLevel="0" collapsed="false">
      <c r="A15" s="5" t="n">
        <v>14</v>
      </c>
      <c r="B15" s="2" t="s">
        <v>143</v>
      </c>
      <c r="C15" s="6" t="s">
        <v>144</v>
      </c>
      <c r="D15" s="2" t="s">
        <v>16</v>
      </c>
      <c r="E15" s="2" t="s">
        <v>245</v>
      </c>
      <c r="F15" s="6" t="s">
        <v>28</v>
      </c>
      <c r="G15" s="2" t="s">
        <v>304</v>
      </c>
      <c r="H15" s="6" t="s">
        <v>305</v>
      </c>
      <c r="I15" s="2" t="s">
        <v>306</v>
      </c>
      <c r="J15" s="6" t="s">
        <v>307</v>
      </c>
      <c r="K15" s="2" t="s">
        <v>33</v>
      </c>
      <c r="L15" s="2" t="s">
        <v>149</v>
      </c>
      <c r="M15" s="11" t="n">
        <f aca="false">M14+3</f>
        <v>833</v>
      </c>
      <c r="N15" s="12" t="s">
        <v>308</v>
      </c>
    </row>
    <row r="16" customFormat="false" ht="15.6" hidden="false" customHeight="false" outlineLevel="0" collapsed="false">
      <c r="A16" s="5" t="n">
        <v>15</v>
      </c>
      <c r="B16" s="2" t="s">
        <v>90</v>
      </c>
      <c r="C16" s="6" t="s">
        <v>91</v>
      </c>
      <c r="D16" s="2" t="s">
        <v>16</v>
      </c>
      <c r="E16" s="2" t="s">
        <v>245</v>
      </c>
      <c r="F16" s="6" t="s">
        <v>28</v>
      </c>
      <c r="G16" s="2" t="s">
        <v>309</v>
      </c>
      <c r="H16" s="6" t="s">
        <v>310</v>
      </c>
      <c r="I16" s="2" t="s">
        <v>311</v>
      </c>
      <c r="J16" s="6" t="s">
        <v>312</v>
      </c>
      <c r="K16" s="2" t="s">
        <v>33</v>
      </c>
      <c r="L16" s="2" t="s">
        <v>96</v>
      </c>
      <c r="M16" s="11" t="n">
        <f aca="false">M15+3</f>
        <v>836</v>
      </c>
      <c r="N16" s="12" t="s">
        <v>313</v>
      </c>
    </row>
    <row r="17" customFormat="false" ht="15.6" hidden="false" customHeight="false" outlineLevel="0" collapsed="false">
      <c r="A17" s="5" t="n">
        <v>16</v>
      </c>
      <c r="B17" s="2" t="s">
        <v>118</v>
      </c>
      <c r="C17" s="6" t="s">
        <v>119</v>
      </c>
      <c r="D17" s="2" t="s">
        <v>16</v>
      </c>
      <c r="E17" s="2" t="s">
        <v>245</v>
      </c>
      <c r="F17" s="6" t="s">
        <v>28</v>
      </c>
      <c r="G17" s="2" t="s">
        <v>314</v>
      </c>
      <c r="H17" s="6" t="s">
        <v>315</v>
      </c>
      <c r="I17" s="2" t="s">
        <v>316</v>
      </c>
      <c r="J17" s="6" t="s">
        <v>317</v>
      </c>
      <c r="K17" s="2" t="s">
        <v>33</v>
      </c>
      <c r="L17" s="2" t="s">
        <v>124</v>
      </c>
      <c r="M17" s="11" t="n">
        <f aca="false">M16+3</f>
        <v>839</v>
      </c>
      <c r="N17" s="12" t="s">
        <v>318</v>
      </c>
    </row>
    <row r="18" customFormat="false" ht="15.6" hidden="false" customHeight="false" outlineLevel="0" collapsed="false">
      <c r="A18" s="5" t="n">
        <v>17</v>
      </c>
      <c r="B18" s="2" t="s">
        <v>189</v>
      </c>
      <c r="C18" s="6" t="s">
        <v>190</v>
      </c>
      <c r="D18" s="2" t="s">
        <v>16</v>
      </c>
      <c r="E18" s="2" t="s">
        <v>245</v>
      </c>
      <c r="F18" s="6" t="s">
        <v>18</v>
      </c>
      <c r="G18" s="2" t="s">
        <v>319</v>
      </c>
      <c r="H18" s="6" t="s">
        <v>320</v>
      </c>
      <c r="I18" s="2" t="s">
        <v>321</v>
      </c>
      <c r="J18" s="6" t="s">
        <v>322</v>
      </c>
      <c r="K18" s="2" t="s">
        <v>23</v>
      </c>
      <c r="L18" s="2" t="s">
        <v>195</v>
      </c>
      <c r="M18" s="11" t="n">
        <f aca="false">M17+3</f>
        <v>842</v>
      </c>
      <c r="N18" s="12" t="s">
        <v>323</v>
      </c>
    </row>
    <row r="19" customFormat="false" ht="15.6" hidden="false" customHeight="false" outlineLevel="0" collapsed="false">
      <c r="A19" s="5" t="n">
        <v>18</v>
      </c>
      <c r="B19" s="2" t="s">
        <v>324</v>
      </c>
      <c r="C19" s="6" t="s">
        <v>325</v>
      </c>
      <c r="D19" s="2" t="s">
        <v>16</v>
      </c>
      <c r="E19" s="2" t="s">
        <v>245</v>
      </c>
      <c r="F19" s="6" t="s">
        <v>18</v>
      </c>
      <c r="G19" s="2" t="s">
        <v>326</v>
      </c>
      <c r="H19" s="6" t="s">
        <v>327</v>
      </c>
      <c r="I19" s="2" t="s">
        <v>328</v>
      </c>
      <c r="J19" s="6" t="s">
        <v>329</v>
      </c>
      <c r="K19" s="2" t="s">
        <v>33</v>
      </c>
      <c r="L19" s="2" t="s">
        <v>330</v>
      </c>
      <c r="M19" s="11" t="n">
        <f aca="false">M18+3</f>
        <v>845</v>
      </c>
      <c r="N19" s="12" t="s">
        <v>331</v>
      </c>
    </row>
    <row r="20" customFormat="false" ht="15.6" hidden="false" customHeight="false" outlineLevel="0" collapsed="false">
      <c r="A20" s="5" t="n">
        <v>19</v>
      </c>
      <c r="B20" s="2" t="s">
        <v>36</v>
      </c>
      <c r="C20" s="6" t="s">
        <v>37</v>
      </c>
      <c r="D20" s="2" t="s">
        <v>16</v>
      </c>
      <c r="E20" s="2" t="s">
        <v>245</v>
      </c>
      <c r="F20" s="6" t="s">
        <v>28</v>
      </c>
      <c r="G20" s="2" t="s">
        <v>332</v>
      </c>
      <c r="H20" s="6" t="s">
        <v>333</v>
      </c>
      <c r="I20" s="2" t="s">
        <v>334</v>
      </c>
      <c r="J20" s="6" t="s">
        <v>335</v>
      </c>
      <c r="K20" s="2" t="s">
        <v>33</v>
      </c>
      <c r="L20" s="2" t="s">
        <v>42</v>
      </c>
      <c r="M20" s="11" t="n">
        <f aca="false">M19+3</f>
        <v>848</v>
      </c>
      <c r="N20" s="12" t="s">
        <v>336</v>
      </c>
    </row>
    <row r="21" customFormat="false" ht="15.6" hidden="false" customHeight="false" outlineLevel="0" collapsed="false">
      <c r="A21" s="5" t="n">
        <v>20</v>
      </c>
      <c r="B21" s="2" t="s">
        <v>76</v>
      </c>
      <c r="C21" s="9" t="s">
        <v>77</v>
      </c>
      <c r="D21" s="2" t="s">
        <v>16</v>
      </c>
      <c r="E21" s="2" t="s">
        <v>245</v>
      </c>
      <c r="F21" s="6" t="s">
        <v>28</v>
      </c>
      <c r="G21" s="2" t="s">
        <v>337</v>
      </c>
      <c r="H21" s="6" t="s">
        <v>338</v>
      </c>
      <c r="I21" s="2" t="s">
        <v>248</v>
      </c>
      <c r="J21" s="6" t="s">
        <v>249</v>
      </c>
      <c r="K21" s="2" t="s">
        <v>33</v>
      </c>
      <c r="L21" s="2" t="s">
        <v>82</v>
      </c>
      <c r="M21" s="11" t="n">
        <f aca="false">M20+3</f>
        <v>851</v>
      </c>
      <c r="N21" s="12" t="s">
        <v>339</v>
      </c>
    </row>
    <row r="22" customFormat="false" ht="15.6" hidden="false" customHeight="false" outlineLevel="0" collapsed="false">
      <c r="A22" s="5" t="n">
        <v>21</v>
      </c>
      <c r="B22" s="2" t="s">
        <v>97</v>
      </c>
      <c r="C22" s="6" t="s">
        <v>98</v>
      </c>
      <c r="D22" s="2" t="s">
        <v>16</v>
      </c>
      <c r="E22" s="2" t="s">
        <v>245</v>
      </c>
      <c r="F22" s="6" t="s">
        <v>28</v>
      </c>
      <c r="G22" s="2" t="s">
        <v>340</v>
      </c>
      <c r="H22" s="6" t="s">
        <v>341</v>
      </c>
      <c r="I22" s="2" t="s">
        <v>342</v>
      </c>
      <c r="J22" s="6" t="s">
        <v>343</v>
      </c>
      <c r="K22" s="2" t="s">
        <v>33</v>
      </c>
      <c r="L22" s="2" t="s">
        <v>103</v>
      </c>
      <c r="M22" s="11" t="n">
        <v>914</v>
      </c>
      <c r="N22" s="8" t="s">
        <v>344</v>
      </c>
    </row>
    <row r="23" customFormat="false" ht="15.6" hidden="false" customHeight="false" outlineLevel="0" collapsed="false">
      <c r="A23" s="5" t="n">
        <v>22</v>
      </c>
      <c r="B23" s="2" t="s">
        <v>44</v>
      </c>
      <c r="C23" s="6" t="s">
        <v>45</v>
      </c>
      <c r="D23" s="2" t="s">
        <v>16</v>
      </c>
      <c r="E23" s="2" t="s">
        <v>245</v>
      </c>
      <c r="F23" s="6" t="s">
        <v>28</v>
      </c>
      <c r="G23" s="2" t="s">
        <v>345</v>
      </c>
      <c r="H23" s="6" t="s">
        <v>346</v>
      </c>
      <c r="I23" s="2" t="s">
        <v>271</v>
      </c>
      <c r="J23" s="6" t="s">
        <v>272</v>
      </c>
      <c r="K23" s="2" t="s">
        <v>33</v>
      </c>
      <c r="L23" s="2" t="s">
        <v>50</v>
      </c>
      <c r="M23" s="11" t="n">
        <f aca="false">M22+3</f>
        <v>917</v>
      </c>
      <c r="N23" s="10" t="n">
        <f aca="false">N22+3</f>
        <v>947</v>
      </c>
    </row>
    <row r="24" customFormat="false" ht="15.6" hidden="false" customHeight="false" outlineLevel="0" collapsed="false">
      <c r="A24" s="5" t="n">
        <v>23</v>
      </c>
      <c r="B24" s="2" t="s">
        <v>118</v>
      </c>
      <c r="C24" s="6" t="s">
        <v>119</v>
      </c>
      <c r="D24" s="2" t="s">
        <v>16</v>
      </c>
      <c r="E24" s="2" t="s">
        <v>245</v>
      </c>
      <c r="F24" s="6" t="s">
        <v>28</v>
      </c>
      <c r="G24" s="2" t="s">
        <v>347</v>
      </c>
      <c r="H24" s="6" t="s">
        <v>348</v>
      </c>
      <c r="I24" s="2" t="s">
        <v>316</v>
      </c>
      <c r="J24" s="6" t="s">
        <v>317</v>
      </c>
      <c r="K24" s="2" t="s">
        <v>33</v>
      </c>
      <c r="L24" s="2" t="s">
        <v>124</v>
      </c>
      <c r="M24" s="11" t="n">
        <f aca="false">M23+3</f>
        <v>920</v>
      </c>
      <c r="N24" s="10" t="n">
        <f aca="false">N23+3</f>
        <v>950</v>
      </c>
    </row>
    <row r="25" customFormat="false" ht="15.6" hidden="false" customHeight="false" outlineLevel="0" collapsed="false">
      <c r="A25" s="5" t="n">
        <v>24</v>
      </c>
      <c r="B25" s="2" t="s">
        <v>26</v>
      </c>
      <c r="C25" s="6" t="s">
        <v>27</v>
      </c>
      <c r="D25" s="2" t="s">
        <v>16</v>
      </c>
      <c r="E25" s="2" t="s">
        <v>245</v>
      </c>
      <c r="F25" s="6" t="s">
        <v>28</v>
      </c>
      <c r="G25" s="2" t="s">
        <v>349</v>
      </c>
      <c r="H25" s="6" t="s">
        <v>350</v>
      </c>
      <c r="I25" s="2" t="s">
        <v>296</v>
      </c>
      <c r="J25" s="6" t="s">
        <v>297</v>
      </c>
      <c r="K25" s="2" t="s">
        <v>23</v>
      </c>
      <c r="L25" s="2" t="s">
        <v>34</v>
      </c>
      <c r="M25" s="11" t="n">
        <f aca="false">M24+3</f>
        <v>923</v>
      </c>
      <c r="N25" s="10" t="n">
        <f aca="false">N24+3</f>
        <v>953</v>
      </c>
    </row>
    <row r="26" customFormat="false" ht="15.6" hidden="false" customHeight="false" outlineLevel="0" collapsed="false">
      <c r="A26" s="5" t="n">
        <v>25</v>
      </c>
      <c r="B26" s="2" t="s">
        <v>164</v>
      </c>
      <c r="C26" s="6" t="s">
        <v>165</v>
      </c>
      <c r="D26" s="2" t="s">
        <v>16</v>
      </c>
      <c r="E26" s="2" t="s">
        <v>245</v>
      </c>
      <c r="F26" s="6" t="s">
        <v>28</v>
      </c>
      <c r="G26" s="2" t="s">
        <v>351</v>
      </c>
      <c r="H26" s="6" t="s">
        <v>352</v>
      </c>
      <c r="I26" s="2" t="s">
        <v>353</v>
      </c>
      <c r="J26" s="6" t="s">
        <v>354</v>
      </c>
      <c r="K26" s="2" t="s">
        <v>33</v>
      </c>
      <c r="L26" s="2" t="s">
        <v>170</v>
      </c>
      <c r="M26" s="11" t="n">
        <f aca="false">M25+3</f>
        <v>926</v>
      </c>
      <c r="N26" s="10" t="n">
        <f aca="false">N25+3</f>
        <v>956</v>
      </c>
    </row>
    <row r="27" customFormat="false" ht="15.6" hidden="false" customHeight="false" outlineLevel="0" collapsed="false">
      <c r="A27" s="5" t="n">
        <v>26</v>
      </c>
      <c r="B27" s="2" t="s">
        <v>205</v>
      </c>
      <c r="C27" s="6" t="s">
        <v>206</v>
      </c>
      <c r="D27" s="2" t="s">
        <v>16</v>
      </c>
      <c r="E27" s="2" t="s">
        <v>245</v>
      </c>
      <c r="F27" s="6" t="s">
        <v>28</v>
      </c>
      <c r="G27" s="2" t="s">
        <v>355</v>
      </c>
      <c r="H27" s="6" t="s">
        <v>356</v>
      </c>
      <c r="I27" s="2" t="s">
        <v>357</v>
      </c>
      <c r="J27" s="6" t="s">
        <v>358</v>
      </c>
      <c r="K27" s="2" t="s">
        <v>33</v>
      </c>
      <c r="L27" s="2" t="s">
        <v>211</v>
      </c>
      <c r="M27" s="11" t="n">
        <f aca="false">M26+3</f>
        <v>929</v>
      </c>
      <c r="N27" s="10" t="n">
        <f aca="false">N26+3</f>
        <v>959</v>
      </c>
    </row>
    <row r="28" customFormat="false" ht="15.6" hidden="false" customHeight="false" outlineLevel="0" collapsed="false">
      <c r="A28" s="5" t="n">
        <v>27</v>
      </c>
      <c r="B28" s="2" t="s">
        <v>14</v>
      </c>
      <c r="C28" s="6" t="s">
        <v>15</v>
      </c>
      <c r="D28" s="2" t="s">
        <v>16</v>
      </c>
      <c r="E28" s="2" t="s">
        <v>245</v>
      </c>
      <c r="F28" s="6" t="s">
        <v>18</v>
      </c>
      <c r="G28" s="2" t="s">
        <v>359</v>
      </c>
      <c r="H28" s="6" t="s">
        <v>360</v>
      </c>
      <c r="I28" s="2" t="s">
        <v>361</v>
      </c>
      <c r="J28" s="6" t="s">
        <v>362</v>
      </c>
      <c r="K28" s="2" t="s">
        <v>33</v>
      </c>
      <c r="L28" s="2" t="s">
        <v>24</v>
      </c>
      <c r="M28" s="11" t="n">
        <f aca="false">M27+3</f>
        <v>932</v>
      </c>
      <c r="N28" s="10" t="n">
        <v>1002</v>
      </c>
    </row>
    <row r="29" customFormat="false" ht="15.6" hidden="false" customHeight="false" outlineLevel="0" collapsed="false">
      <c r="A29" s="5" t="n">
        <v>28</v>
      </c>
      <c r="B29" s="2" t="s">
        <v>90</v>
      </c>
      <c r="C29" s="6" t="s">
        <v>91</v>
      </c>
      <c r="D29" s="2" t="s">
        <v>16</v>
      </c>
      <c r="E29" s="2" t="s">
        <v>245</v>
      </c>
      <c r="F29" s="6" t="s">
        <v>28</v>
      </c>
      <c r="G29" s="2" t="s">
        <v>363</v>
      </c>
      <c r="H29" s="6" t="s">
        <v>364</v>
      </c>
      <c r="I29" s="2" t="s">
        <v>365</v>
      </c>
      <c r="J29" s="6" t="s">
        <v>366</v>
      </c>
      <c r="K29" s="2" t="s">
        <v>33</v>
      </c>
      <c r="L29" s="2" t="s">
        <v>96</v>
      </c>
      <c r="M29" s="11" t="n">
        <f aca="false">M28+3</f>
        <v>935</v>
      </c>
      <c r="N29" s="10" t="n">
        <f aca="false">N28+3</f>
        <v>1005</v>
      </c>
    </row>
    <row r="30" customFormat="false" ht="15.6" hidden="false" customHeight="false" outlineLevel="0" collapsed="false">
      <c r="A30" s="5" t="n">
        <v>29</v>
      </c>
      <c r="B30" s="2" t="s">
        <v>104</v>
      </c>
      <c r="C30" s="6" t="s">
        <v>105</v>
      </c>
      <c r="D30" s="2" t="s">
        <v>16</v>
      </c>
      <c r="E30" s="2" t="s">
        <v>245</v>
      </c>
      <c r="F30" s="6" t="s">
        <v>18</v>
      </c>
      <c r="G30" s="2" t="s">
        <v>367</v>
      </c>
      <c r="H30" s="6" t="s">
        <v>368</v>
      </c>
      <c r="I30" s="2" t="s">
        <v>369</v>
      </c>
      <c r="J30" s="6" t="s">
        <v>370</v>
      </c>
      <c r="K30" s="2" t="s">
        <v>33</v>
      </c>
      <c r="L30" s="2" t="s">
        <v>110</v>
      </c>
      <c r="M30" s="11" t="n">
        <f aca="false">M29+3</f>
        <v>938</v>
      </c>
      <c r="N30" s="10" t="n">
        <f aca="false">N29+3</f>
        <v>1008</v>
      </c>
    </row>
    <row r="31" customFormat="false" ht="15.6" hidden="false" customHeight="false" outlineLevel="0" collapsed="false">
      <c r="A31" s="5" t="n">
        <v>30</v>
      </c>
      <c r="B31" s="2" t="s">
        <v>371</v>
      </c>
      <c r="C31" s="6" t="s">
        <v>372</v>
      </c>
      <c r="D31" s="2" t="s">
        <v>16</v>
      </c>
      <c r="E31" s="2" t="s">
        <v>245</v>
      </c>
      <c r="F31" s="6" t="s">
        <v>18</v>
      </c>
      <c r="G31" s="2" t="s">
        <v>373</v>
      </c>
      <c r="H31" s="6" t="s">
        <v>374</v>
      </c>
      <c r="I31" s="2" t="s">
        <v>375</v>
      </c>
      <c r="J31" s="6" t="s">
        <v>376</v>
      </c>
      <c r="K31" s="2" t="s">
        <v>33</v>
      </c>
      <c r="L31" s="2" t="s">
        <v>371</v>
      </c>
      <c r="M31" s="11" t="n">
        <f aca="false">M30+3</f>
        <v>941</v>
      </c>
      <c r="N31" s="10" t="n">
        <f aca="false">N30+3</f>
        <v>1011</v>
      </c>
    </row>
    <row r="32" customFormat="false" ht="15.6" hidden="false" customHeight="false" outlineLevel="0" collapsed="false">
      <c r="A32" s="5" t="n">
        <v>31</v>
      </c>
      <c r="B32" s="2" t="s">
        <v>180</v>
      </c>
      <c r="C32" s="6" t="s">
        <v>181</v>
      </c>
      <c r="D32" s="2" t="s">
        <v>16</v>
      </c>
      <c r="E32" s="2" t="s">
        <v>245</v>
      </c>
      <c r="F32" s="6" t="s">
        <v>28</v>
      </c>
      <c r="G32" s="2" t="s">
        <v>377</v>
      </c>
      <c r="H32" s="6" t="s">
        <v>378</v>
      </c>
      <c r="I32" s="2" t="s">
        <v>379</v>
      </c>
      <c r="J32" s="6" t="s">
        <v>380</v>
      </c>
      <c r="K32" s="2" t="s">
        <v>33</v>
      </c>
      <c r="L32" s="2" t="s">
        <v>186</v>
      </c>
      <c r="M32" s="11" t="n">
        <f aca="false">M31+3</f>
        <v>944</v>
      </c>
      <c r="N32" s="10" t="n">
        <f aca="false">N31+3</f>
        <v>1014</v>
      </c>
    </row>
    <row r="33" customFormat="false" ht="15.6" hidden="false" customHeight="false" outlineLevel="0" collapsed="false">
      <c r="A33" s="5" t="n">
        <v>32</v>
      </c>
      <c r="B33" s="2" t="s">
        <v>157</v>
      </c>
      <c r="C33" s="6" t="s">
        <v>158</v>
      </c>
      <c r="D33" s="2" t="s">
        <v>16</v>
      </c>
      <c r="E33" s="2" t="s">
        <v>245</v>
      </c>
      <c r="F33" s="6" t="s">
        <v>28</v>
      </c>
      <c r="G33" s="2" t="s">
        <v>381</v>
      </c>
      <c r="H33" s="6" t="s">
        <v>382</v>
      </c>
      <c r="I33" s="2" t="s">
        <v>383</v>
      </c>
      <c r="J33" s="6" t="s">
        <v>384</v>
      </c>
      <c r="K33" s="2" t="s">
        <v>33</v>
      </c>
      <c r="L33" s="2" t="s">
        <v>163</v>
      </c>
      <c r="M33" s="11" t="n">
        <f aca="false">M32+3</f>
        <v>947</v>
      </c>
      <c r="N33" s="10" t="n">
        <f aca="false">N32+3</f>
        <v>1017</v>
      </c>
    </row>
    <row r="34" customFormat="false" ht="15.6" hidden="false" customHeight="false" outlineLevel="0" collapsed="false">
      <c r="A34" s="5" t="n">
        <v>33</v>
      </c>
      <c r="B34" s="2" t="s">
        <v>36</v>
      </c>
      <c r="C34" s="6" t="s">
        <v>37</v>
      </c>
      <c r="D34" s="2" t="s">
        <v>16</v>
      </c>
      <c r="E34" s="2" t="s">
        <v>245</v>
      </c>
      <c r="F34" s="6" t="s">
        <v>28</v>
      </c>
      <c r="G34" s="2" t="s">
        <v>385</v>
      </c>
      <c r="H34" s="6" t="s">
        <v>386</v>
      </c>
      <c r="I34" s="2" t="s">
        <v>334</v>
      </c>
      <c r="J34" s="6" t="s">
        <v>335</v>
      </c>
      <c r="K34" s="2" t="s">
        <v>33</v>
      </c>
      <c r="L34" s="2" t="s">
        <v>42</v>
      </c>
      <c r="M34" s="11" t="n">
        <f aca="false">M33+3</f>
        <v>950</v>
      </c>
      <c r="N34" s="10" t="n">
        <f aca="false">N33+3</f>
        <v>1020</v>
      </c>
    </row>
    <row r="35" customFormat="false" ht="15.6" hidden="false" customHeight="false" outlineLevel="0" collapsed="false">
      <c r="A35" s="5" t="n">
        <v>34</v>
      </c>
      <c r="B35" s="2" t="s">
        <v>387</v>
      </c>
      <c r="C35" s="6" t="s">
        <v>388</v>
      </c>
      <c r="D35" s="2" t="s">
        <v>16</v>
      </c>
      <c r="E35" s="2" t="s">
        <v>245</v>
      </c>
      <c r="F35" s="6" t="s">
        <v>18</v>
      </c>
      <c r="G35" s="2" t="s">
        <v>389</v>
      </c>
      <c r="H35" s="6" t="s">
        <v>390</v>
      </c>
      <c r="I35" s="2" t="s">
        <v>391</v>
      </c>
      <c r="J35" s="6" t="s">
        <v>392</v>
      </c>
      <c r="K35" s="2" t="s">
        <v>33</v>
      </c>
      <c r="L35" s="2" t="s">
        <v>393</v>
      </c>
      <c r="M35" s="11" t="n">
        <f aca="false">M34+3</f>
        <v>953</v>
      </c>
      <c r="N35" s="10" t="n">
        <f aca="false">N34+3</f>
        <v>1023</v>
      </c>
    </row>
    <row r="36" customFormat="false" ht="15.6" hidden="false" customHeight="false" outlineLevel="0" collapsed="false">
      <c r="A36" s="5" t="n">
        <v>35</v>
      </c>
      <c r="B36" s="2" t="s">
        <v>97</v>
      </c>
      <c r="C36" s="6" t="s">
        <v>98</v>
      </c>
      <c r="D36" s="2" t="s">
        <v>16</v>
      </c>
      <c r="E36" s="2" t="s">
        <v>245</v>
      </c>
      <c r="F36" s="6" t="s">
        <v>28</v>
      </c>
      <c r="G36" s="2" t="s">
        <v>394</v>
      </c>
      <c r="H36" s="6" t="s">
        <v>395</v>
      </c>
      <c r="I36" s="2" t="s">
        <v>396</v>
      </c>
      <c r="J36" s="6" t="s">
        <v>397</v>
      </c>
      <c r="K36" s="2" t="s">
        <v>33</v>
      </c>
      <c r="L36" s="2" t="s">
        <v>103</v>
      </c>
      <c r="M36" s="11" t="n">
        <f aca="false">M35+3</f>
        <v>956</v>
      </c>
      <c r="N36" s="10" t="n">
        <f aca="false">N35+3</f>
        <v>1026</v>
      </c>
    </row>
    <row r="37" customFormat="false" ht="15.6" hidden="false" customHeight="false" outlineLevel="0" collapsed="false">
      <c r="A37" s="5" t="n">
        <v>36</v>
      </c>
      <c r="B37" s="2" t="s">
        <v>173</v>
      </c>
      <c r="C37" s="6" t="s">
        <v>174</v>
      </c>
      <c r="D37" s="2" t="s">
        <v>16</v>
      </c>
      <c r="E37" s="2" t="s">
        <v>245</v>
      </c>
      <c r="F37" s="6" t="s">
        <v>28</v>
      </c>
      <c r="G37" s="2" t="s">
        <v>398</v>
      </c>
      <c r="H37" s="6" t="s">
        <v>399</v>
      </c>
      <c r="I37" s="2" t="s">
        <v>400</v>
      </c>
      <c r="J37" s="6" t="s">
        <v>401</v>
      </c>
      <c r="K37" s="2" t="s">
        <v>33</v>
      </c>
      <c r="L37" s="2" t="s">
        <v>179</v>
      </c>
      <c r="M37" s="11" t="n">
        <f aca="false">M36+3</f>
        <v>959</v>
      </c>
      <c r="N37" s="10" t="n">
        <f aca="false">N36+3</f>
        <v>1029</v>
      </c>
    </row>
    <row r="38" customFormat="false" ht="15.6" hidden="false" customHeight="false" outlineLevel="0" collapsed="false">
      <c r="A38" s="5" t="n">
        <v>37</v>
      </c>
      <c r="B38" s="2" t="s">
        <v>143</v>
      </c>
      <c r="C38" s="6" t="s">
        <v>144</v>
      </c>
      <c r="D38" s="2" t="s">
        <v>16</v>
      </c>
      <c r="E38" s="2" t="s">
        <v>245</v>
      </c>
      <c r="F38" s="6" t="s">
        <v>28</v>
      </c>
      <c r="G38" s="2" t="s">
        <v>402</v>
      </c>
      <c r="H38" s="6" t="s">
        <v>403</v>
      </c>
      <c r="I38" s="2" t="s">
        <v>306</v>
      </c>
      <c r="J38" s="6" t="s">
        <v>307</v>
      </c>
      <c r="K38" s="2" t="s">
        <v>33</v>
      </c>
      <c r="L38" s="2" t="s">
        <v>149</v>
      </c>
      <c r="M38" s="11" t="n">
        <v>1002</v>
      </c>
      <c r="N38" s="10" t="n">
        <f aca="false">N37+3</f>
        <v>1032</v>
      </c>
    </row>
    <row r="39" customFormat="false" ht="15.6" hidden="false" customHeight="false" outlineLevel="0" collapsed="false">
      <c r="A39" s="5" t="n">
        <v>38</v>
      </c>
      <c r="B39" s="2" t="s">
        <v>232</v>
      </c>
      <c r="C39" s="6" t="s">
        <v>233</v>
      </c>
      <c r="D39" s="2" t="s">
        <v>16</v>
      </c>
      <c r="E39" s="2" t="s">
        <v>245</v>
      </c>
      <c r="F39" s="6" t="s">
        <v>28</v>
      </c>
      <c r="G39" s="2" t="s">
        <v>404</v>
      </c>
      <c r="H39" s="6" t="s">
        <v>405</v>
      </c>
      <c r="I39" s="2" t="s">
        <v>406</v>
      </c>
      <c r="J39" s="6" t="s">
        <v>407</v>
      </c>
      <c r="K39" s="2" t="s">
        <v>33</v>
      </c>
      <c r="L39" s="2" t="s">
        <v>238</v>
      </c>
      <c r="M39" s="11" t="n">
        <f aca="false">M38+3</f>
        <v>1005</v>
      </c>
      <c r="N39" s="10" t="n">
        <f aca="false">N38+3</f>
        <v>1035</v>
      </c>
    </row>
    <row r="40" customFormat="false" ht="15.6" hidden="false" customHeight="false" outlineLevel="0" collapsed="false">
      <c r="A40" s="5" t="n">
        <v>39</v>
      </c>
      <c r="B40" s="2" t="s">
        <v>68</v>
      </c>
      <c r="C40" s="6" t="s">
        <v>69</v>
      </c>
      <c r="D40" s="2" t="s">
        <v>16</v>
      </c>
      <c r="E40" s="2" t="s">
        <v>245</v>
      </c>
      <c r="F40" s="6" t="s">
        <v>28</v>
      </c>
      <c r="G40" s="2" t="s">
        <v>408</v>
      </c>
      <c r="H40" s="6" t="s">
        <v>409</v>
      </c>
      <c r="I40" s="2" t="s">
        <v>72</v>
      </c>
      <c r="J40" s="6" t="s">
        <v>73</v>
      </c>
      <c r="K40" s="2" t="s">
        <v>33</v>
      </c>
      <c r="L40" s="2" t="s">
        <v>74</v>
      </c>
      <c r="M40" s="11" t="n">
        <f aca="false">M39+3</f>
        <v>1008</v>
      </c>
      <c r="N40" s="10" t="n">
        <f aca="false">N39+3</f>
        <v>1038</v>
      </c>
    </row>
    <row r="41" customFormat="false" ht="15.6" hidden="false" customHeight="false" outlineLevel="0" collapsed="false">
      <c r="A41" s="5" t="n">
        <v>40</v>
      </c>
      <c r="B41" s="2" t="s">
        <v>410</v>
      </c>
      <c r="C41" s="6" t="s">
        <v>411</v>
      </c>
      <c r="D41" s="2" t="s">
        <v>16</v>
      </c>
      <c r="E41" s="2" t="s">
        <v>245</v>
      </c>
      <c r="F41" s="6" t="s">
        <v>18</v>
      </c>
      <c r="G41" s="2" t="s">
        <v>412</v>
      </c>
      <c r="H41" s="6" t="s">
        <v>413</v>
      </c>
      <c r="I41" s="2" t="s">
        <v>414</v>
      </c>
      <c r="J41" s="6" t="s">
        <v>415</v>
      </c>
      <c r="K41" s="2" t="s">
        <v>33</v>
      </c>
      <c r="L41" s="2" t="s">
        <v>416</v>
      </c>
      <c r="M41" s="11" t="n">
        <f aca="false">M40+3</f>
        <v>1011</v>
      </c>
      <c r="N41" s="10" t="n">
        <f aca="false">N40+3</f>
        <v>1041</v>
      </c>
    </row>
    <row r="42" customFormat="false" ht="15.6" hidden="false" customHeight="false" outlineLevel="0" collapsed="false">
      <c r="A42" s="5" t="n">
        <v>41</v>
      </c>
      <c r="B42" s="2" t="s">
        <v>125</v>
      </c>
      <c r="C42" s="6" t="s">
        <v>126</v>
      </c>
      <c r="D42" s="2" t="s">
        <v>16</v>
      </c>
      <c r="E42" s="2" t="s">
        <v>245</v>
      </c>
      <c r="F42" s="6" t="s">
        <v>28</v>
      </c>
      <c r="G42" s="2" t="s">
        <v>417</v>
      </c>
      <c r="H42" s="6" t="s">
        <v>418</v>
      </c>
      <c r="I42" s="2" t="s">
        <v>419</v>
      </c>
      <c r="J42" s="6" t="s">
        <v>420</v>
      </c>
      <c r="K42" s="2" t="s">
        <v>33</v>
      </c>
      <c r="L42" s="2" t="s">
        <v>131</v>
      </c>
      <c r="M42" s="11" t="n">
        <v>1030</v>
      </c>
      <c r="N42" s="10" t="n">
        <v>1100</v>
      </c>
    </row>
    <row r="43" customFormat="false" ht="15.6" hidden="false" customHeight="false" outlineLevel="0" collapsed="false">
      <c r="A43" s="5" t="n">
        <v>42</v>
      </c>
      <c r="B43" s="2" t="s">
        <v>212</v>
      </c>
      <c r="C43" s="6" t="s">
        <v>213</v>
      </c>
      <c r="D43" s="2" t="s">
        <v>16</v>
      </c>
      <c r="E43" s="2" t="s">
        <v>245</v>
      </c>
      <c r="F43" s="6" t="s">
        <v>28</v>
      </c>
      <c r="G43" s="2" t="s">
        <v>421</v>
      </c>
      <c r="H43" s="6" t="s">
        <v>422</v>
      </c>
      <c r="I43" s="2" t="s">
        <v>423</v>
      </c>
      <c r="J43" s="6" t="s">
        <v>424</v>
      </c>
      <c r="K43" s="2" t="s">
        <v>33</v>
      </c>
      <c r="L43" s="2" t="s">
        <v>218</v>
      </c>
      <c r="M43" s="11" t="n">
        <f aca="false">M42+3</f>
        <v>1033</v>
      </c>
      <c r="N43" s="10" t="n">
        <f aca="false">N42+3</f>
        <v>1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21" activeCellId="0" sqref="P21"/>
    </sheetView>
  </sheetViews>
  <sheetFormatPr defaultColWidth="8.875" defaultRowHeight="15.6" zeroHeight="false" outlineLevelRow="0" outlineLevelCol="0"/>
  <cols>
    <col collapsed="false" customWidth="false" hidden="false" outlineLevel="0" max="1" min="1" style="1" width="8.87"/>
    <col collapsed="false" customWidth="true" hidden="false" outlineLevel="0" max="3" min="2" style="1" width="20.77"/>
    <col collapsed="false" customWidth="true" hidden="false" outlineLevel="0" max="12" min="4" style="1" width="10.77"/>
    <col collapsed="false" customWidth="true" hidden="false" outlineLevel="0" max="13" min="13" style="1" width="12.66"/>
    <col collapsed="false" customWidth="true" hidden="false" outlineLevel="0" max="14" min="14" style="1" width="15.77"/>
    <col collapsed="false" customWidth="false" hidden="false" outlineLevel="0" max="257" min="15" style="1" width="8.87"/>
  </cols>
  <sheetData>
    <row r="1" customFormat="false" ht="41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4" t="s">
        <v>13</v>
      </c>
    </row>
    <row r="2" customFormat="false" ht="15.6" hidden="false" customHeight="false" outlineLevel="0" collapsed="false">
      <c r="A2" s="5" t="n">
        <v>1</v>
      </c>
      <c r="B2" s="2" t="s">
        <v>180</v>
      </c>
      <c r="C2" s="6" t="s">
        <v>181</v>
      </c>
      <c r="D2" s="2" t="s">
        <v>16</v>
      </c>
      <c r="E2" s="2" t="s">
        <v>425</v>
      </c>
      <c r="F2" s="6" t="s">
        <v>28</v>
      </c>
      <c r="G2" s="2" t="s">
        <v>426</v>
      </c>
      <c r="H2" s="6" t="s">
        <v>427</v>
      </c>
      <c r="I2" s="2" t="s">
        <v>428</v>
      </c>
      <c r="J2" s="6" t="s">
        <v>429</v>
      </c>
      <c r="K2" s="2" t="s">
        <v>430</v>
      </c>
      <c r="L2" s="2" t="s">
        <v>186</v>
      </c>
      <c r="M2" s="7" t="n">
        <v>750</v>
      </c>
      <c r="N2" s="13" t="s">
        <v>25</v>
      </c>
    </row>
    <row r="3" customFormat="false" ht="15.6" hidden="false" customHeight="false" outlineLevel="0" collapsed="false">
      <c r="A3" s="5" t="n">
        <v>2</v>
      </c>
      <c r="B3" s="2" t="s">
        <v>44</v>
      </c>
      <c r="C3" s="6" t="s">
        <v>45</v>
      </c>
      <c r="D3" s="2" t="s">
        <v>16</v>
      </c>
      <c r="E3" s="2" t="s">
        <v>425</v>
      </c>
      <c r="F3" s="6" t="s">
        <v>28</v>
      </c>
      <c r="G3" s="2" t="s">
        <v>431</v>
      </c>
      <c r="H3" s="6" t="s">
        <v>432</v>
      </c>
      <c r="I3" s="2" t="s">
        <v>433</v>
      </c>
      <c r="J3" s="6" t="s">
        <v>434</v>
      </c>
      <c r="K3" s="2" t="s">
        <v>430</v>
      </c>
      <c r="L3" s="2" t="s">
        <v>50</v>
      </c>
      <c r="M3" s="7" t="n">
        <v>750</v>
      </c>
      <c r="N3" s="13" t="n">
        <v>805</v>
      </c>
    </row>
    <row r="4" customFormat="false" ht="15.6" hidden="false" customHeight="false" outlineLevel="0" collapsed="false">
      <c r="A4" s="5" t="n">
        <v>3</v>
      </c>
      <c r="B4" s="2" t="s">
        <v>212</v>
      </c>
      <c r="C4" s="6" t="s">
        <v>213</v>
      </c>
      <c r="D4" s="2" t="s">
        <v>16</v>
      </c>
      <c r="E4" s="2" t="s">
        <v>425</v>
      </c>
      <c r="F4" s="6" t="s">
        <v>28</v>
      </c>
      <c r="G4" s="2" t="s">
        <v>435</v>
      </c>
      <c r="H4" s="6" t="s">
        <v>436</v>
      </c>
      <c r="I4" s="2" t="s">
        <v>437</v>
      </c>
      <c r="J4" s="6" t="s">
        <v>438</v>
      </c>
      <c r="K4" s="2" t="s">
        <v>430</v>
      </c>
      <c r="L4" s="2" t="s">
        <v>218</v>
      </c>
      <c r="M4" s="7" t="n">
        <v>750</v>
      </c>
      <c r="N4" s="13" t="n">
        <v>810</v>
      </c>
    </row>
    <row r="5" customFormat="false" ht="15.6" hidden="false" customHeight="false" outlineLevel="0" collapsed="false">
      <c r="A5" s="5" t="n">
        <v>4</v>
      </c>
      <c r="B5" s="2" t="s">
        <v>118</v>
      </c>
      <c r="C5" s="6" t="s">
        <v>119</v>
      </c>
      <c r="D5" s="2" t="s">
        <v>16</v>
      </c>
      <c r="E5" s="2" t="s">
        <v>425</v>
      </c>
      <c r="F5" s="6" t="s">
        <v>28</v>
      </c>
      <c r="G5" s="2" t="s">
        <v>439</v>
      </c>
      <c r="H5" s="6" t="s">
        <v>440</v>
      </c>
      <c r="I5" s="2" t="s">
        <v>441</v>
      </c>
      <c r="J5" s="6" t="s">
        <v>442</v>
      </c>
      <c r="K5" s="2" t="s">
        <v>33</v>
      </c>
      <c r="L5" s="2" t="s">
        <v>124</v>
      </c>
      <c r="M5" s="7" t="n">
        <v>750</v>
      </c>
      <c r="N5" s="13" t="n">
        <v>815</v>
      </c>
    </row>
    <row r="6" customFormat="false" ht="15.6" hidden="false" customHeight="false" outlineLevel="0" collapsed="false">
      <c r="A6" s="5" t="n">
        <v>5</v>
      </c>
      <c r="B6" s="2" t="s">
        <v>150</v>
      </c>
      <c r="C6" s="6" t="s">
        <v>151</v>
      </c>
      <c r="D6" s="2" t="s">
        <v>16</v>
      </c>
      <c r="E6" s="2" t="s">
        <v>425</v>
      </c>
      <c r="F6" s="6" t="s">
        <v>28</v>
      </c>
      <c r="G6" s="2" t="s">
        <v>443</v>
      </c>
      <c r="H6" s="6" t="s">
        <v>444</v>
      </c>
      <c r="I6" s="14" t="s">
        <v>445</v>
      </c>
      <c r="J6" s="9"/>
      <c r="K6" s="14" t="s">
        <v>430</v>
      </c>
      <c r="L6" s="14" t="s">
        <v>446</v>
      </c>
      <c r="M6" s="7" t="n">
        <v>750</v>
      </c>
      <c r="N6" s="13" t="n">
        <v>820</v>
      </c>
    </row>
    <row r="7" customFormat="false" ht="15.6" hidden="false" customHeight="false" outlineLevel="0" collapsed="false">
      <c r="A7" s="5" t="n">
        <v>6</v>
      </c>
      <c r="B7" s="2" t="s">
        <v>76</v>
      </c>
      <c r="C7" s="9" t="s">
        <v>77</v>
      </c>
      <c r="D7" s="2" t="s">
        <v>16</v>
      </c>
      <c r="E7" s="2" t="s">
        <v>425</v>
      </c>
      <c r="F7" s="6" t="s">
        <v>28</v>
      </c>
      <c r="G7" s="2" t="s">
        <v>447</v>
      </c>
      <c r="H7" s="6" t="s">
        <v>448</v>
      </c>
      <c r="I7" s="2" t="s">
        <v>449</v>
      </c>
      <c r="J7" s="6" t="s">
        <v>450</v>
      </c>
      <c r="K7" s="2" t="s">
        <v>33</v>
      </c>
      <c r="L7" s="2" t="s">
        <v>82</v>
      </c>
      <c r="M7" s="7" t="n">
        <v>750</v>
      </c>
      <c r="N7" s="13" t="n">
        <v>825</v>
      </c>
    </row>
    <row r="8" customFormat="false" ht="15.6" hidden="false" customHeight="false" outlineLevel="0" collapsed="false">
      <c r="A8" s="5" t="n">
        <v>7</v>
      </c>
      <c r="B8" s="2" t="s">
        <v>60</v>
      </c>
      <c r="C8" s="6" t="s">
        <v>61</v>
      </c>
      <c r="D8" s="2" t="s">
        <v>16</v>
      </c>
      <c r="E8" s="2" t="s">
        <v>425</v>
      </c>
      <c r="F8" s="6" t="s">
        <v>28</v>
      </c>
      <c r="G8" s="2" t="s">
        <v>451</v>
      </c>
      <c r="H8" s="6" t="s">
        <v>452</v>
      </c>
      <c r="I8" s="2" t="s">
        <v>453</v>
      </c>
      <c r="J8" s="6" t="s">
        <v>454</v>
      </c>
      <c r="K8" s="2" t="s">
        <v>33</v>
      </c>
      <c r="L8" s="2" t="s">
        <v>66</v>
      </c>
      <c r="M8" s="7" t="n">
        <v>800</v>
      </c>
      <c r="N8" s="13" t="n">
        <v>830</v>
      </c>
    </row>
    <row r="9" customFormat="false" ht="15.6" hidden="false" customHeight="false" outlineLevel="0" collapsed="false">
      <c r="A9" s="5" t="n">
        <v>8</v>
      </c>
      <c r="B9" s="2" t="s">
        <v>125</v>
      </c>
      <c r="C9" s="6" t="s">
        <v>126</v>
      </c>
      <c r="D9" s="2" t="s">
        <v>16</v>
      </c>
      <c r="E9" s="2" t="s">
        <v>425</v>
      </c>
      <c r="F9" s="6" t="s">
        <v>28</v>
      </c>
      <c r="G9" s="2" t="s">
        <v>455</v>
      </c>
      <c r="H9" s="6" t="s">
        <v>456</v>
      </c>
      <c r="I9" s="2" t="s">
        <v>457</v>
      </c>
      <c r="J9" s="6" t="s">
        <v>458</v>
      </c>
      <c r="K9" s="2" t="s">
        <v>430</v>
      </c>
      <c r="L9" s="2" t="s">
        <v>131</v>
      </c>
      <c r="M9" s="7" t="n">
        <f aca="false">M8+5</f>
        <v>805</v>
      </c>
      <c r="N9" s="13" t="n">
        <v>835</v>
      </c>
    </row>
    <row r="10" customFormat="false" ht="15.6" hidden="false" customHeight="false" outlineLevel="0" collapsed="false">
      <c r="A10" s="5" t="n">
        <v>9</v>
      </c>
      <c r="B10" s="2" t="s">
        <v>136</v>
      </c>
      <c r="C10" s="6" t="s">
        <v>137</v>
      </c>
      <c r="D10" s="2" t="s">
        <v>16</v>
      </c>
      <c r="E10" s="2" t="s">
        <v>425</v>
      </c>
      <c r="F10" s="6" t="s">
        <v>28</v>
      </c>
      <c r="G10" s="2" t="s">
        <v>459</v>
      </c>
      <c r="H10" s="6" t="s">
        <v>460</v>
      </c>
      <c r="I10" s="2" t="s">
        <v>461</v>
      </c>
      <c r="J10" s="6" t="s">
        <v>462</v>
      </c>
      <c r="K10" s="2" t="s">
        <v>430</v>
      </c>
      <c r="L10" s="2" t="s">
        <v>142</v>
      </c>
      <c r="M10" s="7" t="n">
        <f aca="false">M9+5</f>
        <v>810</v>
      </c>
      <c r="N10" s="13" t="n">
        <v>840</v>
      </c>
    </row>
    <row r="11" customFormat="false" ht="15.6" hidden="false" customHeight="false" outlineLevel="0" collapsed="false">
      <c r="A11" s="5" t="n">
        <v>10</v>
      </c>
      <c r="B11" s="2" t="s">
        <v>143</v>
      </c>
      <c r="C11" s="6" t="s">
        <v>144</v>
      </c>
      <c r="D11" s="2" t="s">
        <v>16</v>
      </c>
      <c r="E11" s="2" t="s">
        <v>425</v>
      </c>
      <c r="F11" s="6" t="s">
        <v>28</v>
      </c>
      <c r="G11" s="2" t="s">
        <v>463</v>
      </c>
      <c r="H11" s="6" t="s">
        <v>464</v>
      </c>
      <c r="I11" s="2" t="s">
        <v>465</v>
      </c>
      <c r="J11" s="6" t="s">
        <v>466</v>
      </c>
      <c r="K11" s="2" t="s">
        <v>430</v>
      </c>
      <c r="L11" s="2" t="s">
        <v>149</v>
      </c>
      <c r="M11" s="7" t="n">
        <f aca="false">M10+5</f>
        <v>815</v>
      </c>
      <c r="N11" s="13" t="n">
        <v>845</v>
      </c>
    </row>
    <row r="12" customFormat="false" ht="15.6" hidden="false" customHeight="false" outlineLevel="0" collapsed="false">
      <c r="A12" s="5" t="n">
        <v>11</v>
      </c>
      <c r="B12" s="2" t="s">
        <v>76</v>
      </c>
      <c r="C12" s="9" t="s">
        <v>77</v>
      </c>
      <c r="D12" s="2" t="s">
        <v>16</v>
      </c>
      <c r="E12" s="2" t="s">
        <v>425</v>
      </c>
      <c r="F12" s="6" t="s">
        <v>28</v>
      </c>
      <c r="G12" s="2" t="s">
        <v>467</v>
      </c>
      <c r="H12" s="6" t="s">
        <v>468</v>
      </c>
      <c r="I12" s="2" t="s">
        <v>469</v>
      </c>
      <c r="J12" s="6" t="s">
        <v>470</v>
      </c>
      <c r="K12" s="2" t="s">
        <v>430</v>
      </c>
      <c r="L12" s="2" t="s">
        <v>82</v>
      </c>
      <c r="M12" s="7" t="n">
        <v>835</v>
      </c>
      <c r="N12" s="13" t="n">
        <v>905</v>
      </c>
    </row>
    <row r="13" customFormat="false" ht="15.6" hidden="false" customHeight="false" outlineLevel="0" collapsed="false">
      <c r="A13" s="5" t="n">
        <v>12</v>
      </c>
      <c r="B13" s="2" t="s">
        <v>36</v>
      </c>
      <c r="C13" s="6" t="s">
        <v>37</v>
      </c>
      <c r="D13" s="2" t="s">
        <v>16</v>
      </c>
      <c r="E13" s="2" t="s">
        <v>425</v>
      </c>
      <c r="F13" s="6" t="s">
        <v>28</v>
      </c>
      <c r="G13" s="2" t="s">
        <v>471</v>
      </c>
      <c r="H13" s="6" t="s">
        <v>472</v>
      </c>
      <c r="I13" s="2" t="s">
        <v>473</v>
      </c>
      <c r="J13" s="6" t="s">
        <v>474</v>
      </c>
      <c r="K13" s="2" t="s">
        <v>33</v>
      </c>
      <c r="L13" s="2" t="s">
        <v>42</v>
      </c>
      <c r="M13" s="7" t="n">
        <f aca="false">M12+5</f>
        <v>840</v>
      </c>
      <c r="N13" s="13" t="n">
        <v>910</v>
      </c>
    </row>
    <row r="14" customFormat="false" ht="15.6" hidden="false" customHeight="false" outlineLevel="0" collapsed="false">
      <c r="A14" s="5" t="n">
        <v>13</v>
      </c>
      <c r="B14" s="2" t="s">
        <v>173</v>
      </c>
      <c r="C14" s="6" t="s">
        <v>174</v>
      </c>
      <c r="D14" s="2" t="s">
        <v>16</v>
      </c>
      <c r="E14" s="2" t="s">
        <v>425</v>
      </c>
      <c r="F14" s="6" t="s">
        <v>28</v>
      </c>
      <c r="G14" s="2" t="s">
        <v>475</v>
      </c>
      <c r="H14" s="6" t="s">
        <v>476</v>
      </c>
      <c r="I14" s="2" t="s">
        <v>477</v>
      </c>
      <c r="J14" s="6" t="s">
        <v>478</v>
      </c>
      <c r="K14" s="2" t="s">
        <v>33</v>
      </c>
      <c r="L14" s="2" t="s">
        <v>179</v>
      </c>
      <c r="M14" s="7" t="n">
        <f aca="false">M13+5</f>
        <v>845</v>
      </c>
      <c r="N14" s="13" t="n">
        <v>915</v>
      </c>
    </row>
    <row r="15" customFormat="false" ht="15.6" hidden="false" customHeight="false" outlineLevel="0" collapsed="false">
      <c r="A15" s="5" t="n">
        <v>14</v>
      </c>
      <c r="B15" s="2" t="s">
        <v>60</v>
      </c>
      <c r="C15" s="6" t="s">
        <v>61</v>
      </c>
      <c r="D15" s="2" t="s">
        <v>16</v>
      </c>
      <c r="E15" s="2" t="s">
        <v>425</v>
      </c>
      <c r="F15" s="6" t="s">
        <v>28</v>
      </c>
      <c r="G15" s="2" t="s">
        <v>479</v>
      </c>
      <c r="H15" s="6" t="s">
        <v>480</v>
      </c>
      <c r="I15" s="2" t="s">
        <v>453</v>
      </c>
      <c r="J15" s="6" t="s">
        <v>454</v>
      </c>
      <c r="K15" s="2" t="s">
        <v>33</v>
      </c>
      <c r="L15" s="2" t="s">
        <v>66</v>
      </c>
      <c r="M15" s="7" t="n">
        <f aca="false">M14+5</f>
        <v>850</v>
      </c>
      <c r="N15" s="13" t="n">
        <v>920</v>
      </c>
    </row>
    <row r="16" customFormat="false" ht="15.6" hidden="false" customHeight="false" outlineLevel="0" collapsed="false">
      <c r="A16" s="5" t="n">
        <v>15</v>
      </c>
      <c r="B16" s="2" t="s">
        <v>157</v>
      </c>
      <c r="C16" s="6" t="s">
        <v>158</v>
      </c>
      <c r="D16" s="2" t="s">
        <v>16</v>
      </c>
      <c r="E16" s="2" t="s">
        <v>425</v>
      </c>
      <c r="F16" s="6" t="s">
        <v>28</v>
      </c>
      <c r="G16" s="2" t="s">
        <v>481</v>
      </c>
      <c r="H16" s="6" t="s">
        <v>482</v>
      </c>
      <c r="I16" s="2" t="s">
        <v>483</v>
      </c>
      <c r="J16" s="6" t="s">
        <v>484</v>
      </c>
      <c r="K16" s="2" t="s">
        <v>430</v>
      </c>
      <c r="L16" s="2" t="s">
        <v>163</v>
      </c>
      <c r="M16" s="7" t="n">
        <f aca="false">M15+5</f>
        <v>855</v>
      </c>
      <c r="N16" s="13" t="n">
        <v>925</v>
      </c>
    </row>
    <row r="17" customFormat="false" ht="15.6" hidden="false" customHeight="false" outlineLevel="0" collapsed="false">
      <c r="A17" s="5" t="n">
        <v>16</v>
      </c>
      <c r="B17" s="2" t="s">
        <v>97</v>
      </c>
      <c r="C17" s="6" t="s">
        <v>98</v>
      </c>
      <c r="D17" s="2" t="s">
        <v>16</v>
      </c>
      <c r="E17" s="2" t="s">
        <v>425</v>
      </c>
      <c r="F17" s="6" t="s">
        <v>28</v>
      </c>
      <c r="G17" s="2" t="s">
        <v>485</v>
      </c>
      <c r="H17" s="6" t="s">
        <v>486</v>
      </c>
      <c r="I17" s="2" t="s">
        <v>487</v>
      </c>
      <c r="J17" s="6" t="s">
        <v>488</v>
      </c>
      <c r="K17" s="2" t="s">
        <v>430</v>
      </c>
      <c r="L17" s="2" t="s">
        <v>103</v>
      </c>
      <c r="M17" s="7" t="n">
        <v>900</v>
      </c>
      <c r="N17" s="13" t="n">
        <v>930</v>
      </c>
    </row>
    <row r="18" customFormat="false" ht="15.6" hidden="false" customHeight="false" outlineLevel="0" collapsed="false">
      <c r="A18" s="5" t="n">
        <v>17</v>
      </c>
      <c r="B18" s="2" t="s">
        <v>36</v>
      </c>
      <c r="C18" s="6" t="s">
        <v>37</v>
      </c>
      <c r="D18" s="2" t="s">
        <v>16</v>
      </c>
      <c r="E18" s="2" t="s">
        <v>425</v>
      </c>
      <c r="F18" s="6" t="s">
        <v>28</v>
      </c>
      <c r="G18" s="2" t="s">
        <v>489</v>
      </c>
      <c r="H18" s="6" t="s">
        <v>490</v>
      </c>
      <c r="I18" s="2" t="s">
        <v>473</v>
      </c>
      <c r="J18" s="6" t="s">
        <v>474</v>
      </c>
      <c r="K18" s="2" t="s">
        <v>33</v>
      </c>
      <c r="L18" s="2" t="s">
        <v>42</v>
      </c>
      <c r="M18" s="7" t="n">
        <f aca="false">M17+5</f>
        <v>905</v>
      </c>
      <c r="N18" s="13" t="n">
        <v>935</v>
      </c>
    </row>
    <row r="19" customFormat="false" ht="15.6" hidden="false" customHeight="false" outlineLevel="0" collapsed="false">
      <c r="A19" s="5" t="n">
        <v>18</v>
      </c>
      <c r="B19" s="2" t="s">
        <v>26</v>
      </c>
      <c r="C19" s="6" t="s">
        <v>27</v>
      </c>
      <c r="D19" s="2" t="s">
        <v>16</v>
      </c>
      <c r="E19" s="2" t="s">
        <v>425</v>
      </c>
      <c r="F19" s="6" t="s">
        <v>28</v>
      </c>
      <c r="G19" s="2" t="s">
        <v>491</v>
      </c>
      <c r="H19" s="6" t="s">
        <v>492</v>
      </c>
      <c r="I19" s="2" t="s">
        <v>493</v>
      </c>
      <c r="J19" s="6" t="s">
        <v>494</v>
      </c>
      <c r="K19" s="2" t="s">
        <v>430</v>
      </c>
      <c r="L19" s="2" t="s">
        <v>34</v>
      </c>
      <c r="M19" s="7" t="n">
        <f aca="false">M18+5</f>
        <v>910</v>
      </c>
      <c r="N19" s="13" t="n">
        <v>940</v>
      </c>
    </row>
    <row r="20" customFormat="false" ht="15.6" hidden="false" customHeight="false" outlineLevel="0" collapsed="false">
      <c r="A20" s="5" t="n">
        <v>19</v>
      </c>
      <c r="B20" s="2" t="s">
        <v>90</v>
      </c>
      <c r="C20" s="6" t="s">
        <v>91</v>
      </c>
      <c r="D20" s="2" t="s">
        <v>16</v>
      </c>
      <c r="E20" s="2" t="s">
        <v>425</v>
      </c>
      <c r="F20" s="6" t="s">
        <v>28</v>
      </c>
      <c r="G20" s="2" t="s">
        <v>495</v>
      </c>
      <c r="H20" s="6" t="s">
        <v>496</v>
      </c>
      <c r="I20" s="2" t="s">
        <v>497</v>
      </c>
      <c r="J20" s="6" t="s">
        <v>498</v>
      </c>
      <c r="K20" s="2" t="s">
        <v>33</v>
      </c>
      <c r="L20" s="2" t="s">
        <v>96</v>
      </c>
      <c r="M20" s="7" t="n">
        <f aca="false">M19+5</f>
        <v>915</v>
      </c>
      <c r="N20" s="13" t="n">
        <v>945</v>
      </c>
    </row>
    <row r="21" customFormat="false" ht="15.6" hidden="false" customHeight="false" outlineLevel="0" collapsed="false">
      <c r="A21" s="5" t="n">
        <v>20</v>
      </c>
      <c r="B21" s="2" t="s">
        <v>136</v>
      </c>
      <c r="C21" s="6" t="s">
        <v>137</v>
      </c>
      <c r="D21" s="2" t="s">
        <v>16</v>
      </c>
      <c r="E21" s="2" t="s">
        <v>425</v>
      </c>
      <c r="F21" s="6" t="s">
        <v>28</v>
      </c>
      <c r="G21" s="2" t="s">
        <v>499</v>
      </c>
      <c r="H21" s="6" t="s">
        <v>500</v>
      </c>
      <c r="I21" s="2" t="s">
        <v>461</v>
      </c>
      <c r="J21" s="6" t="s">
        <v>462</v>
      </c>
      <c r="K21" s="2" t="s">
        <v>430</v>
      </c>
      <c r="L21" s="2" t="s">
        <v>142</v>
      </c>
      <c r="M21" s="7" t="n">
        <f aca="false">M20+5</f>
        <v>920</v>
      </c>
      <c r="N21" s="13" t="n">
        <v>950</v>
      </c>
    </row>
    <row r="22" customFormat="false" ht="15.6" hidden="false" customHeight="false" outlineLevel="0" collapsed="false">
      <c r="A22" s="5" t="n">
        <v>21</v>
      </c>
      <c r="B22" s="2" t="s">
        <v>205</v>
      </c>
      <c r="C22" s="6" t="s">
        <v>206</v>
      </c>
      <c r="D22" s="2" t="s">
        <v>16</v>
      </c>
      <c r="E22" s="2" t="s">
        <v>425</v>
      </c>
      <c r="F22" s="6" t="s">
        <v>28</v>
      </c>
      <c r="G22" s="2" t="s">
        <v>501</v>
      </c>
      <c r="H22" s="6" t="s">
        <v>502</v>
      </c>
      <c r="I22" s="2" t="s">
        <v>503</v>
      </c>
      <c r="J22" s="6" t="s">
        <v>504</v>
      </c>
      <c r="K22" s="2" t="s">
        <v>33</v>
      </c>
      <c r="L22" s="2" t="s">
        <v>211</v>
      </c>
      <c r="M22" s="7" t="n">
        <v>935</v>
      </c>
      <c r="N22" s="13" t="n">
        <v>1005</v>
      </c>
    </row>
    <row r="23" customFormat="false" ht="15.6" hidden="false" customHeight="false" outlineLevel="0" collapsed="false">
      <c r="A23" s="5" t="n">
        <v>22</v>
      </c>
      <c r="B23" s="2" t="s">
        <v>111</v>
      </c>
      <c r="C23" s="6" t="s">
        <v>112</v>
      </c>
      <c r="D23" s="2" t="s">
        <v>16</v>
      </c>
      <c r="E23" s="2" t="s">
        <v>425</v>
      </c>
      <c r="F23" s="6" t="s">
        <v>28</v>
      </c>
      <c r="G23" s="2" t="s">
        <v>505</v>
      </c>
      <c r="H23" s="6" t="s">
        <v>506</v>
      </c>
      <c r="I23" s="2" t="s">
        <v>507</v>
      </c>
      <c r="J23" s="6" t="s">
        <v>508</v>
      </c>
      <c r="K23" s="2" t="s">
        <v>33</v>
      </c>
      <c r="L23" s="2" t="s">
        <v>117</v>
      </c>
      <c r="M23" s="7" t="n">
        <f aca="false">M22+5</f>
        <v>940</v>
      </c>
      <c r="N23" s="13" t="n">
        <v>1010</v>
      </c>
    </row>
    <row r="24" customFormat="false" ht="15.6" hidden="false" customHeight="false" outlineLevel="0" collapsed="false">
      <c r="A24" s="5" t="n">
        <v>23</v>
      </c>
      <c r="B24" s="2" t="s">
        <v>232</v>
      </c>
      <c r="C24" s="6" t="s">
        <v>233</v>
      </c>
      <c r="D24" s="2" t="s">
        <v>16</v>
      </c>
      <c r="E24" s="2" t="s">
        <v>425</v>
      </c>
      <c r="F24" s="6" t="s">
        <v>28</v>
      </c>
      <c r="G24" s="2" t="s">
        <v>509</v>
      </c>
      <c r="H24" s="6" t="s">
        <v>510</v>
      </c>
      <c r="I24" s="2" t="s">
        <v>511</v>
      </c>
      <c r="J24" s="6" t="s">
        <v>512</v>
      </c>
      <c r="K24" s="2" t="s">
        <v>430</v>
      </c>
      <c r="L24" s="2" t="s">
        <v>238</v>
      </c>
      <c r="M24" s="7" t="n">
        <f aca="false">M23+5</f>
        <v>945</v>
      </c>
      <c r="N24" s="13" t="n">
        <v>1015</v>
      </c>
    </row>
    <row r="25" customFormat="false" ht="15.6" hidden="false" customHeight="false" outlineLevel="0" collapsed="false">
      <c r="A25" s="5" t="n">
        <v>24</v>
      </c>
      <c r="B25" s="2" t="s">
        <v>90</v>
      </c>
      <c r="C25" s="6" t="s">
        <v>91</v>
      </c>
      <c r="D25" s="2" t="s">
        <v>16</v>
      </c>
      <c r="E25" s="2" t="s">
        <v>425</v>
      </c>
      <c r="F25" s="6" t="s">
        <v>28</v>
      </c>
      <c r="G25" s="2" t="s">
        <v>513</v>
      </c>
      <c r="H25" s="6" t="s">
        <v>514</v>
      </c>
      <c r="I25" s="2" t="s">
        <v>497</v>
      </c>
      <c r="J25" s="6" t="s">
        <v>498</v>
      </c>
      <c r="K25" s="2" t="s">
        <v>33</v>
      </c>
      <c r="L25" s="2" t="s">
        <v>96</v>
      </c>
      <c r="M25" s="7" t="n">
        <f aca="false">M24+5</f>
        <v>950</v>
      </c>
      <c r="N25" s="13" t="n">
        <v>1020</v>
      </c>
    </row>
    <row r="26" customFormat="false" ht="15.6" hidden="false" customHeight="false" outlineLevel="0" collapsed="false">
      <c r="A26" s="5" t="n">
        <v>25</v>
      </c>
      <c r="B26" s="2" t="s">
        <v>44</v>
      </c>
      <c r="C26" s="6" t="s">
        <v>45</v>
      </c>
      <c r="D26" s="2" t="s">
        <v>16</v>
      </c>
      <c r="E26" s="2" t="s">
        <v>425</v>
      </c>
      <c r="F26" s="6" t="s">
        <v>28</v>
      </c>
      <c r="G26" s="2" t="s">
        <v>515</v>
      </c>
      <c r="H26" s="6" t="s">
        <v>516</v>
      </c>
      <c r="I26" s="2" t="s">
        <v>517</v>
      </c>
      <c r="J26" s="6" t="s">
        <v>518</v>
      </c>
      <c r="K26" s="2" t="s">
        <v>430</v>
      </c>
      <c r="L26" s="2" t="s">
        <v>50</v>
      </c>
      <c r="M26" s="7" t="n">
        <f aca="false">M25+5</f>
        <v>955</v>
      </c>
      <c r="N26" s="13" t="n">
        <v>1025</v>
      </c>
    </row>
    <row r="27" customFormat="false" ht="15.6" hidden="false" customHeight="false" outlineLevel="0" collapsed="false">
      <c r="A27" s="5" t="n">
        <v>26</v>
      </c>
      <c r="B27" s="2" t="s">
        <v>104</v>
      </c>
      <c r="C27" s="6" t="s">
        <v>105</v>
      </c>
      <c r="D27" s="2" t="s">
        <v>16</v>
      </c>
      <c r="E27" s="2" t="s">
        <v>425</v>
      </c>
      <c r="F27" s="6" t="s">
        <v>18</v>
      </c>
      <c r="G27" s="2" t="s">
        <v>519</v>
      </c>
      <c r="H27" s="6" t="s">
        <v>520</v>
      </c>
      <c r="I27" s="2" t="s">
        <v>521</v>
      </c>
      <c r="J27" s="6" t="s">
        <v>522</v>
      </c>
      <c r="K27" s="2" t="s">
        <v>430</v>
      </c>
      <c r="L27" s="2" t="s">
        <v>110</v>
      </c>
      <c r="M27" s="7" t="n">
        <v>1000</v>
      </c>
      <c r="N27" s="13" t="n">
        <v>1030</v>
      </c>
    </row>
    <row r="28" customFormat="false" ht="15.6" hidden="false" customHeight="false" outlineLevel="0" collapsed="false">
      <c r="A28" s="5" t="n">
        <v>27</v>
      </c>
      <c r="B28" s="2" t="s">
        <v>150</v>
      </c>
      <c r="C28" s="6" t="s">
        <v>151</v>
      </c>
      <c r="D28" s="2" t="s">
        <v>16</v>
      </c>
      <c r="E28" s="2" t="s">
        <v>425</v>
      </c>
      <c r="F28" s="6" t="s">
        <v>28</v>
      </c>
      <c r="G28" s="2" t="s">
        <v>523</v>
      </c>
      <c r="H28" s="6" t="s">
        <v>524</v>
      </c>
      <c r="I28" s="14" t="s">
        <v>445</v>
      </c>
      <c r="J28" s="9"/>
      <c r="K28" s="14" t="s">
        <v>430</v>
      </c>
      <c r="L28" s="14" t="s">
        <v>446</v>
      </c>
      <c r="M28" s="7" t="n">
        <f aca="false">M27+5</f>
        <v>1005</v>
      </c>
      <c r="N28" s="13" t="n">
        <v>1035</v>
      </c>
    </row>
    <row r="29" customFormat="false" ht="15.6" hidden="false" customHeight="false" outlineLevel="0" collapsed="false">
      <c r="A29" s="5" t="n">
        <v>28</v>
      </c>
      <c r="B29" s="2" t="s">
        <v>157</v>
      </c>
      <c r="C29" s="6" t="s">
        <v>158</v>
      </c>
      <c r="D29" s="2" t="s">
        <v>16</v>
      </c>
      <c r="E29" s="2" t="s">
        <v>425</v>
      </c>
      <c r="F29" s="6" t="s">
        <v>28</v>
      </c>
      <c r="G29" s="2" t="s">
        <v>525</v>
      </c>
      <c r="H29" s="6" t="s">
        <v>526</v>
      </c>
      <c r="I29" s="2" t="s">
        <v>483</v>
      </c>
      <c r="J29" s="6" t="s">
        <v>484</v>
      </c>
      <c r="K29" s="2" t="s">
        <v>430</v>
      </c>
      <c r="L29" s="2" t="s">
        <v>163</v>
      </c>
      <c r="M29" s="7" t="n">
        <f aca="false">M28+5</f>
        <v>1010</v>
      </c>
      <c r="N29" s="13" t="n">
        <v>1040</v>
      </c>
    </row>
    <row r="30" customFormat="false" ht="15.6" hidden="false" customHeight="false" outlineLevel="0" collapsed="false">
      <c r="A30" s="5" t="n">
        <v>29</v>
      </c>
      <c r="B30" s="2" t="s">
        <v>527</v>
      </c>
      <c r="C30" s="6" t="s">
        <v>528</v>
      </c>
      <c r="D30" s="2" t="s">
        <v>16</v>
      </c>
      <c r="E30" s="2" t="s">
        <v>425</v>
      </c>
      <c r="F30" s="6" t="s">
        <v>18</v>
      </c>
      <c r="G30" s="2" t="s">
        <v>529</v>
      </c>
      <c r="H30" s="6" t="s">
        <v>530</v>
      </c>
      <c r="I30" s="2" t="s">
        <v>531</v>
      </c>
      <c r="J30" s="6" t="s">
        <v>532</v>
      </c>
      <c r="K30" s="2" t="s">
        <v>430</v>
      </c>
      <c r="L30" s="2" t="s">
        <v>533</v>
      </c>
      <c r="M30" s="7" t="n">
        <f aca="false">M29+5</f>
        <v>1015</v>
      </c>
      <c r="N30" s="13" t="n">
        <v>1045</v>
      </c>
    </row>
    <row r="31" customFormat="false" ht="15.6" hidden="false" customHeight="false" outlineLevel="0" collapsed="false">
      <c r="A31" s="5" t="n">
        <v>30</v>
      </c>
      <c r="B31" s="2" t="s">
        <v>111</v>
      </c>
      <c r="C31" s="6" t="s">
        <v>112</v>
      </c>
      <c r="D31" s="2" t="s">
        <v>16</v>
      </c>
      <c r="E31" s="2" t="s">
        <v>425</v>
      </c>
      <c r="F31" s="6" t="s">
        <v>28</v>
      </c>
      <c r="G31" s="2" t="s">
        <v>534</v>
      </c>
      <c r="H31" s="6" t="s">
        <v>535</v>
      </c>
      <c r="I31" s="2" t="s">
        <v>507</v>
      </c>
      <c r="J31" s="6" t="s">
        <v>508</v>
      </c>
      <c r="K31" s="2" t="s">
        <v>33</v>
      </c>
      <c r="L31" s="2" t="s">
        <v>117</v>
      </c>
      <c r="M31" s="7" t="n">
        <f aca="false">M30+5</f>
        <v>1020</v>
      </c>
      <c r="N31" s="13" t="n">
        <v>10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53" activeCellId="0" sqref="E53"/>
    </sheetView>
  </sheetViews>
  <sheetFormatPr defaultColWidth="8.875" defaultRowHeight="15.6" zeroHeight="false" outlineLevelRow="0" outlineLevelCol="0"/>
  <cols>
    <col collapsed="false" customWidth="false" hidden="false" outlineLevel="0" max="1" min="1" style="1" width="8.87"/>
    <col collapsed="false" customWidth="true" hidden="false" outlineLevel="0" max="3" min="2" style="1" width="20.77"/>
    <col collapsed="false" customWidth="true" hidden="false" outlineLevel="0" max="12" min="4" style="1" width="10.77"/>
    <col collapsed="false" customWidth="true" hidden="false" outlineLevel="0" max="13" min="13" style="1" width="12.66"/>
    <col collapsed="false" customWidth="true" hidden="false" outlineLevel="0" max="14" min="14" style="1" width="15.77"/>
    <col collapsed="false" customWidth="false" hidden="false" outlineLevel="0" max="257" min="15" style="1" width="8.87"/>
  </cols>
  <sheetData>
    <row r="1" customFormat="false" ht="41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4" t="s">
        <v>13</v>
      </c>
    </row>
    <row r="2" customFormat="false" ht="15.6" hidden="false" customHeight="false" outlineLevel="0" collapsed="false">
      <c r="A2" s="5" t="n">
        <v>1</v>
      </c>
      <c r="B2" s="2" t="s">
        <v>125</v>
      </c>
      <c r="C2" s="6" t="s">
        <v>126</v>
      </c>
      <c r="D2" s="2" t="s">
        <v>16</v>
      </c>
      <c r="E2" s="2" t="s">
        <v>536</v>
      </c>
      <c r="F2" s="6" t="s">
        <v>28</v>
      </c>
      <c r="G2" s="2" t="s">
        <v>537</v>
      </c>
      <c r="H2" s="6" t="s">
        <v>538</v>
      </c>
      <c r="I2" s="2" t="s">
        <v>457</v>
      </c>
      <c r="J2" s="6" t="s">
        <v>539</v>
      </c>
      <c r="K2" s="2" t="s">
        <v>430</v>
      </c>
      <c r="L2" s="2" t="s">
        <v>131</v>
      </c>
      <c r="M2" s="11" t="n">
        <v>750</v>
      </c>
      <c r="N2" s="12" t="s">
        <v>250</v>
      </c>
    </row>
    <row r="3" customFormat="false" ht="15.6" hidden="false" customHeight="false" outlineLevel="0" collapsed="false">
      <c r="A3" s="5" t="n">
        <v>2</v>
      </c>
      <c r="B3" s="2" t="s">
        <v>26</v>
      </c>
      <c r="C3" s="6" t="s">
        <v>27</v>
      </c>
      <c r="D3" s="2" t="s">
        <v>16</v>
      </c>
      <c r="E3" s="2" t="s">
        <v>536</v>
      </c>
      <c r="F3" s="6" t="s">
        <v>28</v>
      </c>
      <c r="G3" s="2" t="s">
        <v>540</v>
      </c>
      <c r="H3" s="6" t="s">
        <v>541</v>
      </c>
      <c r="I3" s="2" t="s">
        <v>493</v>
      </c>
      <c r="J3" s="6" t="s">
        <v>494</v>
      </c>
      <c r="K3" s="2" t="s">
        <v>430</v>
      </c>
      <c r="L3" s="2" t="s">
        <v>34</v>
      </c>
      <c r="M3" s="11" t="n">
        <v>750</v>
      </c>
      <c r="N3" s="12" t="s">
        <v>255</v>
      </c>
    </row>
    <row r="4" customFormat="false" ht="15.6" hidden="false" customHeight="false" outlineLevel="0" collapsed="false">
      <c r="A4" s="5" t="n">
        <v>3</v>
      </c>
      <c r="B4" s="2" t="s">
        <v>60</v>
      </c>
      <c r="C4" s="6" t="s">
        <v>61</v>
      </c>
      <c r="D4" s="2" t="s">
        <v>16</v>
      </c>
      <c r="E4" s="2" t="s">
        <v>536</v>
      </c>
      <c r="F4" s="6" t="s">
        <v>28</v>
      </c>
      <c r="G4" s="2" t="s">
        <v>542</v>
      </c>
      <c r="H4" s="6" t="s">
        <v>543</v>
      </c>
      <c r="I4" s="2" t="s">
        <v>544</v>
      </c>
      <c r="J4" s="6" t="s">
        <v>545</v>
      </c>
      <c r="K4" s="2" t="s">
        <v>33</v>
      </c>
      <c r="L4" s="2" t="s">
        <v>66</v>
      </c>
      <c r="M4" s="11" t="n">
        <v>800</v>
      </c>
      <c r="N4" s="12" t="s">
        <v>75</v>
      </c>
    </row>
    <row r="5" customFormat="false" ht="15.6" hidden="false" customHeight="false" outlineLevel="0" collapsed="false">
      <c r="A5" s="5" t="n">
        <v>4</v>
      </c>
      <c r="B5" s="2" t="s">
        <v>189</v>
      </c>
      <c r="C5" s="6" t="s">
        <v>190</v>
      </c>
      <c r="D5" s="2" t="s">
        <v>16</v>
      </c>
      <c r="E5" s="2" t="s">
        <v>536</v>
      </c>
      <c r="F5" s="6" t="s">
        <v>18</v>
      </c>
      <c r="G5" s="2" t="s">
        <v>546</v>
      </c>
      <c r="H5" s="6" t="s">
        <v>547</v>
      </c>
      <c r="I5" s="2" t="s">
        <v>548</v>
      </c>
      <c r="J5" s="6" t="s">
        <v>549</v>
      </c>
      <c r="K5" s="2" t="s">
        <v>33</v>
      </c>
      <c r="L5" s="2" t="s">
        <v>195</v>
      </c>
      <c r="M5" s="11" t="n">
        <f aca="false">M4+3</f>
        <v>803</v>
      </c>
      <c r="N5" s="12" t="s">
        <v>264</v>
      </c>
    </row>
    <row r="6" customFormat="false" ht="15.6" hidden="false" customHeight="false" outlineLevel="0" collapsed="false">
      <c r="A6" s="5" t="n">
        <v>5</v>
      </c>
      <c r="B6" s="2" t="s">
        <v>60</v>
      </c>
      <c r="C6" s="6" t="s">
        <v>61</v>
      </c>
      <c r="D6" s="2" t="s">
        <v>16</v>
      </c>
      <c r="E6" s="2" t="s">
        <v>536</v>
      </c>
      <c r="F6" s="6" t="s">
        <v>28</v>
      </c>
      <c r="G6" s="2" t="s">
        <v>550</v>
      </c>
      <c r="H6" s="6" t="s">
        <v>551</v>
      </c>
      <c r="I6" s="2" t="s">
        <v>544</v>
      </c>
      <c r="J6" s="6" t="s">
        <v>545</v>
      </c>
      <c r="K6" s="2" t="s">
        <v>33</v>
      </c>
      <c r="L6" s="2" t="s">
        <v>66</v>
      </c>
      <c r="M6" s="11" t="n">
        <f aca="false">M5+3</f>
        <v>806</v>
      </c>
      <c r="N6" s="12" t="s">
        <v>268</v>
      </c>
    </row>
    <row r="7" customFormat="false" ht="15.6" hidden="false" customHeight="false" outlineLevel="0" collapsed="false">
      <c r="A7" s="5" t="n">
        <v>6</v>
      </c>
      <c r="B7" s="2" t="s">
        <v>118</v>
      </c>
      <c r="C7" s="6" t="s">
        <v>119</v>
      </c>
      <c r="D7" s="2" t="s">
        <v>16</v>
      </c>
      <c r="E7" s="2" t="s">
        <v>536</v>
      </c>
      <c r="F7" s="6" t="s">
        <v>28</v>
      </c>
      <c r="G7" s="2" t="s">
        <v>552</v>
      </c>
      <c r="H7" s="6" t="s">
        <v>553</v>
      </c>
      <c r="I7" s="2" t="s">
        <v>554</v>
      </c>
      <c r="J7" s="6" t="s">
        <v>555</v>
      </c>
      <c r="K7" s="2" t="s">
        <v>33</v>
      </c>
      <c r="L7" s="2" t="s">
        <v>124</v>
      </c>
      <c r="M7" s="11" t="n">
        <f aca="false">M6+3</f>
        <v>809</v>
      </c>
      <c r="N7" s="12" t="s">
        <v>273</v>
      </c>
    </row>
    <row r="8" customFormat="false" ht="15.6" hidden="false" customHeight="false" outlineLevel="0" collapsed="false">
      <c r="A8" s="5" t="n">
        <v>7</v>
      </c>
      <c r="B8" s="2" t="s">
        <v>180</v>
      </c>
      <c r="C8" s="6" t="s">
        <v>181</v>
      </c>
      <c r="D8" s="2" t="s">
        <v>16</v>
      </c>
      <c r="E8" s="2" t="s">
        <v>536</v>
      </c>
      <c r="F8" s="6" t="s">
        <v>28</v>
      </c>
      <c r="G8" s="2" t="s">
        <v>556</v>
      </c>
      <c r="H8" s="6" t="s">
        <v>557</v>
      </c>
      <c r="I8" s="2" t="s">
        <v>428</v>
      </c>
      <c r="J8" s="6" t="s">
        <v>429</v>
      </c>
      <c r="K8" s="2" t="s">
        <v>430</v>
      </c>
      <c r="L8" s="2" t="s">
        <v>186</v>
      </c>
      <c r="M8" s="11" t="n">
        <f aca="false">M7+3</f>
        <v>812</v>
      </c>
      <c r="N8" s="12" t="s">
        <v>276</v>
      </c>
    </row>
    <row r="9" customFormat="false" ht="15.6" hidden="false" customHeight="false" outlineLevel="0" collapsed="false">
      <c r="A9" s="5" t="n">
        <v>8</v>
      </c>
      <c r="B9" s="2" t="s">
        <v>68</v>
      </c>
      <c r="C9" s="6" t="s">
        <v>69</v>
      </c>
      <c r="D9" s="2" t="s">
        <v>16</v>
      </c>
      <c r="E9" s="2" t="s">
        <v>536</v>
      </c>
      <c r="F9" s="6" t="s">
        <v>28</v>
      </c>
      <c r="G9" s="2" t="s">
        <v>558</v>
      </c>
      <c r="H9" s="6" t="s">
        <v>559</v>
      </c>
      <c r="I9" s="2" t="s">
        <v>560</v>
      </c>
      <c r="J9" s="6" t="s">
        <v>561</v>
      </c>
      <c r="K9" s="2" t="s">
        <v>430</v>
      </c>
      <c r="L9" s="2" t="s">
        <v>74</v>
      </c>
      <c r="M9" s="11" t="n">
        <f aca="false">M8+3</f>
        <v>815</v>
      </c>
      <c r="N9" s="12" t="s">
        <v>89</v>
      </c>
    </row>
    <row r="10" customFormat="false" ht="15.6" hidden="false" customHeight="false" outlineLevel="0" collapsed="false">
      <c r="A10" s="5" t="n">
        <v>9</v>
      </c>
      <c r="B10" s="2" t="s">
        <v>196</v>
      </c>
      <c r="C10" s="6" t="s">
        <v>197</v>
      </c>
      <c r="D10" s="2" t="s">
        <v>16</v>
      </c>
      <c r="E10" s="2" t="s">
        <v>536</v>
      </c>
      <c r="F10" s="6" t="s">
        <v>28</v>
      </c>
      <c r="G10" s="2" t="s">
        <v>562</v>
      </c>
      <c r="H10" s="6" t="s">
        <v>563</v>
      </c>
      <c r="I10" s="2" t="s">
        <v>564</v>
      </c>
      <c r="J10" s="6" t="s">
        <v>565</v>
      </c>
      <c r="K10" s="2" t="s">
        <v>33</v>
      </c>
      <c r="L10" s="2" t="s">
        <v>202</v>
      </c>
      <c r="M10" s="11" t="n">
        <f aca="false">M9+3</f>
        <v>818</v>
      </c>
      <c r="N10" s="12" t="s">
        <v>283</v>
      </c>
    </row>
    <row r="11" customFormat="false" ht="15.6" hidden="false" customHeight="false" outlineLevel="0" collapsed="false">
      <c r="A11" s="5" t="n">
        <v>10</v>
      </c>
      <c r="B11" s="2" t="s">
        <v>232</v>
      </c>
      <c r="C11" s="6" t="s">
        <v>233</v>
      </c>
      <c r="D11" s="2" t="s">
        <v>16</v>
      </c>
      <c r="E11" s="2" t="s">
        <v>536</v>
      </c>
      <c r="F11" s="6" t="s">
        <v>28</v>
      </c>
      <c r="G11" s="2" t="s">
        <v>566</v>
      </c>
      <c r="H11" s="6" t="s">
        <v>567</v>
      </c>
      <c r="I11" s="2" t="s">
        <v>511</v>
      </c>
      <c r="J11" s="6" t="s">
        <v>512</v>
      </c>
      <c r="K11" s="2" t="s">
        <v>430</v>
      </c>
      <c r="L11" s="2" t="s">
        <v>238</v>
      </c>
      <c r="M11" s="11" t="n">
        <f aca="false">M10+3</f>
        <v>821</v>
      </c>
      <c r="N11" s="12" t="s">
        <v>288</v>
      </c>
    </row>
    <row r="12" customFormat="false" ht="15.6" hidden="false" customHeight="false" outlineLevel="0" collapsed="false">
      <c r="A12" s="5" t="n">
        <v>11</v>
      </c>
      <c r="B12" s="2" t="s">
        <v>180</v>
      </c>
      <c r="C12" s="6" t="s">
        <v>181</v>
      </c>
      <c r="D12" s="2" t="s">
        <v>16</v>
      </c>
      <c r="E12" s="2" t="s">
        <v>536</v>
      </c>
      <c r="F12" s="6" t="s">
        <v>28</v>
      </c>
      <c r="G12" s="2" t="s">
        <v>568</v>
      </c>
      <c r="H12" s="6" t="s">
        <v>569</v>
      </c>
      <c r="I12" s="2" t="s">
        <v>428</v>
      </c>
      <c r="J12" s="6" t="s">
        <v>429</v>
      </c>
      <c r="K12" s="2" t="s">
        <v>430</v>
      </c>
      <c r="L12" s="2" t="s">
        <v>186</v>
      </c>
      <c r="M12" s="11" t="n">
        <f aca="false">M11+3</f>
        <v>824</v>
      </c>
      <c r="N12" s="12" t="s">
        <v>293</v>
      </c>
    </row>
    <row r="13" customFormat="false" ht="15.6" hidden="false" customHeight="false" outlineLevel="0" collapsed="false">
      <c r="A13" s="5" t="n">
        <v>12</v>
      </c>
      <c r="B13" s="2" t="s">
        <v>387</v>
      </c>
      <c r="C13" s="6" t="s">
        <v>388</v>
      </c>
      <c r="D13" s="2" t="s">
        <v>16</v>
      </c>
      <c r="E13" s="2" t="s">
        <v>536</v>
      </c>
      <c r="F13" s="6" t="s">
        <v>18</v>
      </c>
      <c r="G13" s="2" t="s">
        <v>570</v>
      </c>
      <c r="H13" s="6" t="s">
        <v>571</v>
      </c>
      <c r="I13" s="2" t="s">
        <v>572</v>
      </c>
      <c r="J13" s="6" t="s">
        <v>573</v>
      </c>
      <c r="K13" s="2" t="s">
        <v>430</v>
      </c>
      <c r="L13" s="2" t="s">
        <v>393</v>
      </c>
      <c r="M13" s="11" t="n">
        <f aca="false">M12+3</f>
        <v>827</v>
      </c>
      <c r="N13" s="12" t="s">
        <v>298</v>
      </c>
    </row>
    <row r="14" customFormat="false" ht="15.6" hidden="false" customHeight="false" outlineLevel="0" collapsed="false">
      <c r="A14" s="5" t="n">
        <v>13</v>
      </c>
      <c r="B14" s="2" t="s">
        <v>111</v>
      </c>
      <c r="C14" s="6" t="s">
        <v>112</v>
      </c>
      <c r="D14" s="2" t="s">
        <v>16</v>
      </c>
      <c r="E14" s="2" t="s">
        <v>536</v>
      </c>
      <c r="F14" s="6" t="s">
        <v>28</v>
      </c>
      <c r="G14" s="2" t="s">
        <v>574</v>
      </c>
      <c r="H14" s="6" t="s">
        <v>575</v>
      </c>
      <c r="I14" s="2" t="s">
        <v>507</v>
      </c>
      <c r="J14" s="6" t="s">
        <v>508</v>
      </c>
      <c r="K14" s="2" t="s">
        <v>33</v>
      </c>
      <c r="L14" s="2" t="s">
        <v>117</v>
      </c>
      <c r="M14" s="11" t="n">
        <f aca="false">M13+3</f>
        <v>830</v>
      </c>
      <c r="N14" s="12" t="s">
        <v>303</v>
      </c>
    </row>
    <row r="15" customFormat="false" ht="15.6" hidden="false" customHeight="false" outlineLevel="0" collapsed="false">
      <c r="A15" s="5" t="n">
        <v>14</v>
      </c>
      <c r="B15" s="2" t="s">
        <v>90</v>
      </c>
      <c r="C15" s="6" t="s">
        <v>91</v>
      </c>
      <c r="D15" s="2" t="s">
        <v>16</v>
      </c>
      <c r="E15" s="2" t="s">
        <v>536</v>
      </c>
      <c r="F15" s="6" t="s">
        <v>28</v>
      </c>
      <c r="G15" s="2" t="s">
        <v>576</v>
      </c>
      <c r="H15" s="6" t="s">
        <v>577</v>
      </c>
      <c r="I15" s="2" t="s">
        <v>578</v>
      </c>
      <c r="J15" s="6" t="s">
        <v>579</v>
      </c>
      <c r="K15" s="2" t="s">
        <v>33</v>
      </c>
      <c r="L15" s="2" t="s">
        <v>96</v>
      </c>
      <c r="M15" s="11" t="n">
        <f aca="false">M14+3</f>
        <v>833</v>
      </c>
      <c r="N15" s="12" t="s">
        <v>308</v>
      </c>
    </row>
    <row r="16" customFormat="false" ht="15.6" hidden="false" customHeight="false" outlineLevel="0" collapsed="false">
      <c r="A16" s="5" t="n">
        <v>15</v>
      </c>
      <c r="B16" s="2" t="s">
        <v>371</v>
      </c>
      <c r="C16" s="6" t="s">
        <v>372</v>
      </c>
      <c r="D16" s="2" t="s">
        <v>16</v>
      </c>
      <c r="E16" s="2" t="s">
        <v>536</v>
      </c>
      <c r="F16" s="6" t="s">
        <v>18</v>
      </c>
      <c r="G16" s="2" t="s">
        <v>580</v>
      </c>
      <c r="H16" s="6" t="s">
        <v>581</v>
      </c>
      <c r="I16" s="2" t="s">
        <v>582</v>
      </c>
      <c r="J16" s="6" t="s">
        <v>583</v>
      </c>
      <c r="K16" s="2" t="s">
        <v>23</v>
      </c>
      <c r="L16" s="2" t="s">
        <v>371</v>
      </c>
      <c r="M16" s="11" t="n">
        <f aca="false">M15+3</f>
        <v>836</v>
      </c>
      <c r="N16" s="12" t="s">
        <v>313</v>
      </c>
    </row>
    <row r="17" customFormat="false" ht="15.6" hidden="false" customHeight="false" outlineLevel="0" collapsed="false">
      <c r="A17" s="5" t="n">
        <v>16</v>
      </c>
      <c r="B17" s="2" t="s">
        <v>76</v>
      </c>
      <c r="C17" s="9" t="s">
        <v>77</v>
      </c>
      <c r="D17" s="2" t="s">
        <v>16</v>
      </c>
      <c r="E17" s="2" t="s">
        <v>536</v>
      </c>
      <c r="F17" s="6" t="s">
        <v>28</v>
      </c>
      <c r="G17" s="2" t="s">
        <v>584</v>
      </c>
      <c r="H17" s="6" t="s">
        <v>585</v>
      </c>
      <c r="I17" s="2" t="s">
        <v>586</v>
      </c>
      <c r="J17" s="6" t="s">
        <v>587</v>
      </c>
      <c r="K17" s="2" t="s">
        <v>33</v>
      </c>
      <c r="L17" s="2" t="s">
        <v>82</v>
      </c>
      <c r="M17" s="11" t="n">
        <f aca="false">M16+3</f>
        <v>839</v>
      </c>
      <c r="N17" s="12" t="s">
        <v>318</v>
      </c>
    </row>
    <row r="18" customFormat="false" ht="15.6" hidden="false" customHeight="false" outlineLevel="0" collapsed="false">
      <c r="A18" s="5" t="n">
        <v>17</v>
      </c>
      <c r="B18" s="2" t="s">
        <v>44</v>
      </c>
      <c r="C18" s="6" t="s">
        <v>45</v>
      </c>
      <c r="D18" s="2" t="s">
        <v>16</v>
      </c>
      <c r="E18" s="2" t="s">
        <v>536</v>
      </c>
      <c r="F18" s="6" t="s">
        <v>28</v>
      </c>
      <c r="G18" s="2" t="s">
        <v>588</v>
      </c>
      <c r="H18" s="6" t="s">
        <v>589</v>
      </c>
      <c r="I18" s="2" t="s">
        <v>590</v>
      </c>
      <c r="J18" s="6" t="s">
        <v>591</v>
      </c>
      <c r="K18" s="2" t="s">
        <v>33</v>
      </c>
      <c r="L18" s="2" t="s">
        <v>50</v>
      </c>
      <c r="M18" s="11" t="n">
        <f aca="false">M17+3</f>
        <v>842</v>
      </c>
      <c r="N18" s="12" t="s">
        <v>323</v>
      </c>
    </row>
    <row r="19" customFormat="false" ht="15.6" hidden="false" customHeight="false" outlineLevel="0" collapsed="false">
      <c r="A19" s="5" t="n">
        <v>18</v>
      </c>
      <c r="B19" s="2" t="s">
        <v>173</v>
      </c>
      <c r="C19" s="6" t="s">
        <v>174</v>
      </c>
      <c r="D19" s="2" t="s">
        <v>16</v>
      </c>
      <c r="E19" s="2" t="s">
        <v>536</v>
      </c>
      <c r="F19" s="6" t="s">
        <v>28</v>
      </c>
      <c r="G19" s="2" t="s">
        <v>592</v>
      </c>
      <c r="H19" s="6" t="s">
        <v>593</v>
      </c>
      <c r="I19" s="2" t="s">
        <v>400</v>
      </c>
      <c r="J19" s="6" t="s">
        <v>401</v>
      </c>
      <c r="K19" s="2" t="s">
        <v>33</v>
      </c>
      <c r="L19" s="2" t="s">
        <v>179</v>
      </c>
      <c r="M19" s="11" t="n">
        <f aca="false">M18+3</f>
        <v>845</v>
      </c>
      <c r="N19" s="12" t="s">
        <v>331</v>
      </c>
    </row>
    <row r="20" customFormat="false" ht="15.6" hidden="false" customHeight="false" outlineLevel="0" collapsed="false">
      <c r="A20" s="5" t="n">
        <v>19</v>
      </c>
      <c r="B20" s="2" t="s">
        <v>136</v>
      </c>
      <c r="C20" s="6" t="s">
        <v>137</v>
      </c>
      <c r="D20" s="2" t="s">
        <v>16</v>
      </c>
      <c r="E20" s="2" t="s">
        <v>536</v>
      </c>
      <c r="F20" s="6" t="s">
        <v>28</v>
      </c>
      <c r="G20" s="2" t="s">
        <v>594</v>
      </c>
      <c r="H20" s="6" t="s">
        <v>595</v>
      </c>
      <c r="I20" s="2" t="s">
        <v>596</v>
      </c>
      <c r="J20" s="6" t="s">
        <v>597</v>
      </c>
      <c r="K20" s="2" t="s">
        <v>430</v>
      </c>
      <c r="L20" s="2" t="s">
        <v>142</v>
      </c>
      <c r="M20" s="11" t="n">
        <f aca="false">M19+3</f>
        <v>848</v>
      </c>
      <c r="N20" s="12" t="s">
        <v>336</v>
      </c>
    </row>
    <row r="21" customFormat="false" ht="15.6" hidden="false" customHeight="false" outlineLevel="0" collapsed="false">
      <c r="A21" s="5" t="n">
        <v>20</v>
      </c>
      <c r="B21" s="2" t="s">
        <v>104</v>
      </c>
      <c r="C21" s="6" t="s">
        <v>105</v>
      </c>
      <c r="D21" s="2" t="s">
        <v>16</v>
      </c>
      <c r="E21" s="2" t="s">
        <v>536</v>
      </c>
      <c r="F21" s="6" t="s">
        <v>18</v>
      </c>
      <c r="G21" s="2" t="s">
        <v>598</v>
      </c>
      <c r="H21" s="6" t="s">
        <v>599</v>
      </c>
      <c r="I21" s="2" t="s">
        <v>521</v>
      </c>
      <c r="J21" s="6" t="s">
        <v>522</v>
      </c>
      <c r="K21" s="2" t="s">
        <v>430</v>
      </c>
      <c r="L21" s="2" t="s">
        <v>110</v>
      </c>
      <c r="M21" s="11" t="n">
        <f aca="false">M20+3</f>
        <v>851</v>
      </c>
      <c r="N21" s="12" t="s">
        <v>339</v>
      </c>
    </row>
    <row r="22" customFormat="false" ht="15.6" hidden="false" customHeight="false" outlineLevel="0" collapsed="false">
      <c r="A22" s="5" t="n">
        <v>21</v>
      </c>
      <c r="B22" s="2" t="s">
        <v>164</v>
      </c>
      <c r="C22" s="6" t="s">
        <v>165</v>
      </c>
      <c r="D22" s="2" t="s">
        <v>16</v>
      </c>
      <c r="E22" s="2" t="s">
        <v>536</v>
      </c>
      <c r="F22" s="6" t="s">
        <v>28</v>
      </c>
      <c r="G22" s="2" t="s">
        <v>600</v>
      </c>
      <c r="H22" s="6" t="s">
        <v>601</v>
      </c>
      <c r="I22" s="2" t="s">
        <v>602</v>
      </c>
      <c r="J22" s="6" t="s">
        <v>603</v>
      </c>
      <c r="K22" s="2" t="s">
        <v>430</v>
      </c>
      <c r="L22" s="2" t="s">
        <v>170</v>
      </c>
      <c r="M22" s="11" t="n">
        <v>914</v>
      </c>
      <c r="N22" s="8" t="s">
        <v>344</v>
      </c>
    </row>
    <row r="23" customFormat="false" ht="15.6" hidden="false" customHeight="false" outlineLevel="0" collapsed="false">
      <c r="A23" s="5" t="n">
        <v>22</v>
      </c>
      <c r="B23" s="2" t="s">
        <v>205</v>
      </c>
      <c r="C23" s="6" t="s">
        <v>206</v>
      </c>
      <c r="D23" s="2" t="s">
        <v>16</v>
      </c>
      <c r="E23" s="2" t="s">
        <v>536</v>
      </c>
      <c r="F23" s="6" t="s">
        <v>28</v>
      </c>
      <c r="G23" s="2" t="s">
        <v>604</v>
      </c>
      <c r="H23" s="6" t="s">
        <v>605</v>
      </c>
      <c r="I23" s="2" t="s">
        <v>503</v>
      </c>
      <c r="J23" s="6" t="s">
        <v>504</v>
      </c>
      <c r="K23" s="2" t="s">
        <v>33</v>
      </c>
      <c r="L23" s="2" t="s">
        <v>211</v>
      </c>
      <c r="M23" s="11" t="n">
        <f aca="false">M22+3</f>
        <v>917</v>
      </c>
      <c r="N23" s="10" t="n">
        <f aca="false">N22+3</f>
        <v>947</v>
      </c>
    </row>
    <row r="24" customFormat="false" ht="15.6" hidden="false" customHeight="false" outlineLevel="0" collapsed="false">
      <c r="A24" s="5" t="n">
        <v>23</v>
      </c>
      <c r="B24" s="2" t="s">
        <v>52</v>
      </c>
      <c r="C24" s="6" t="s">
        <v>53</v>
      </c>
      <c r="D24" s="2" t="s">
        <v>16</v>
      </c>
      <c r="E24" s="2" t="s">
        <v>536</v>
      </c>
      <c r="F24" s="6" t="s">
        <v>18</v>
      </c>
      <c r="G24" s="2" t="s">
        <v>606</v>
      </c>
      <c r="H24" s="6" t="s">
        <v>607</v>
      </c>
      <c r="I24" s="2" t="s">
        <v>608</v>
      </c>
      <c r="J24" s="6" t="s">
        <v>609</v>
      </c>
      <c r="K24" s="2" t="s">
        <v>430</v>
      </c>
      <c r="L24" s="2" t="s">
        <v>58</v>
      </c>
      <c r="M24" s="11" t="n">
        <f aca="false">M23+3</f>
        <v>920</v>
      </c>
      <c r="N24" s="10" t="n">
        <f aca="false">N23+3</f>
        <v>950</v>
      </c>
    </row>
    <row r="25" customFormat="false" ht="15.6" hidden="false" customHeight="false" outlineLevel="0" collapsed="false">
      <c r="A25" s="5" t="n">
        <v>24</v>
      </c>
      <c r="B25" s="2" t="s">
        <v>527</v>
      </c>
      <c r="C25" s="6" t="s">
        <v>528</v>
      </c>
      <c r="D25" s="2" t="s">
        <v>16</v>
      </c>
      <c r="E25" s="2" t="s">
        <v>536</v>
      </c>
      <c r="F25" s="6" t="s">
        <v>18</v>
      </c>
      <c r="G25" s="2" t="s">
        <v>610</v>
      </c>
      <c r="H25" s="6" t="s">
        <v>611</v>
      </c>
      <c r="I25" s="2" t="s">
        <v>531</v>
      </c>
      <c r="J25" s="6" t="s">
        <v>532</v>
      </c>
      <c r="K25" s="2" t="s">
        <v>430</v>
      </c>
      <c r="L25" s="2" t="s">
        <v>533</v>
      </c>
      <c r="M25" s="11" t="n">
        <f aca="false">M24+3</f>
        <v>923</v>
      </c>
      <c r="N25" s="10" t="n">
        <f aca="false">N24+3</f>
        <v>953</v>
      </c>
    </row>
    <row r="26" customFormat="false" ht="15.6" hidden="false" customHeight="false" outlineLevel="0" collapsed="false">
      <c r="A26" s="5" t="n">
        <v>25</v>
      </c>
      <c r="B26" s="2" t="s">
        <v>76</v>
      </c>
      <c r="C26" s="9" t="s">
        <v>77</v>
      </c>
      <c r="D26" s="2" t="s">
        <v>16</v>
      </c>
      <c r="E26" s="2" t="s">
        <v>536</v>
      </c>
      <c r="F26" s="6" t="s">
        <v>28</v>
      </c>
      <c r="G26" s="2" t="s">
        <v>612</v>
      </c>
      <c r="H26" s="6" t="s">
        <v>613</v>
      </c>
      <c r="I26" s="2" t="s">
        <v>586</v>
      </c>
      <c r="J26" s="6" t="s">
        <v>587</v>
      </c>
      <c r="K26" s="2" t="s">
        <v>33</v>
      </c>
      <c r="L26" s="2" t="s">
        <v>82</v>
      </c>
      <c r="M26" s="11" t="n">
        <f aca="false">M25+3</f>
        <v>926</v>
      </c>
      <c r="N26" s="10" t="n">
        <f aca="false">N25+3</f>
        <v>956</v>
      </c>
    </row>
    <row r="27" customFormat="false" ht="15.6" hidden="false" customHeight="false" outlineLevel="0" collapsed="false">
      <c r="A27" s="5" t="n">
        <v>26</v>
      </c>
      <c r="B27" s="2" t="s">
        <v>14</v>
      </c>
      <c r="C27" s="6" t="s">
        <v>15</v>
      </c>
      <c r="D27" s="2" t="s">
        <v>16</v>
      </c>
      <c r="E27" s="2" t="s">
        <v>536</v>
      </c>
      <c r="F27" s="6" t="s">
        <v>18</v>
      </c>
      <c r="G27" s="2" t="s">
        <v>614</v>
      </c>
      <c r="H27" s="6" t="s">
        <v>615</v>
      </c>
      <c r="I27" s="14" t="s">
        <v>616</v>
      </c>
      <c r="J27" s="9" t="s">
        <v>617</v>
      </c>
      <c r="K27" s="2" t="s">
        <v>23</v>
      </c>
      <c r="L27" s="2" t="s">
        <v>24</v>
      </c>
      <c r="M27" s="11" t="n">
        <f aca="false">M26+3</f>
        <v>929</v>
      </c>
      <c r="N27" s="10" t="n">
        <f aca="false">N26+3</f>
        <v>959</v>
      </c>
    </row>
    <row r="28" customFormat="false" ht="15.6" hidden="false" customHeight="false" outlineLevel="0" collapsed="false">
      <c r="A28" s="5" t="n">
        <v>27</v>
      </c>
      <c r="B28" s="2" t="s">
        <v>164</v>
      </c>
      <c r="C28" s="6" t="s">
        <v>165</v>
      </c>
      <c r="D28" s="2" t="s">
        <v>16</v>
      </c>
      <c r="E28" s="2" t="s">
        <v>536</v>
      </c>
      <c r="F28" s="6" t="s">
        <v>28</v>
      </c>
      <c r="G28" s="2" t="s">
        <v>618</v>
      </c>
      <c r="H28" s="6" t="s">
        <v>619</v>
      </c>
      <c r="I28" s="2" t="s">
        <v>602</v>
      </c>
      <c r="J28" s="6" t="s">
        <v>603</v>
      </c>
      <c r="K28" s="2" t="s">
        <v>430</v>
      </c>
      <c r="L28" s="2" t="s">
        <v>170</v>
      </c>
      <c r="M28" s="11" t="n">
        <f aca="false">M27+3</f>
        <v>932</v>
      </c>
      <c r="N28" s="10" t="n">
        <v>1002</v>
      </c>
    </row>
    <row r="29" customFormat="false" ht="15.6" hidden="false" customHeight="false" outlineLevel="0" collapsed="false">
      <c r="A29" s="5" t="n">
        <v>28</v>
      </c>
      <c r="B29" s="2" t="s">
        <v>111</v>
      </c>
      <c r="C29" s="6" t="s">
        <v>112</v>
      </c>
      <c r="D29" s="2" t="s">
        <v>16</v>
      </c>
      <c r="E29" s="2" t="s">
        <v>536</v>
      </c>
      <c r="F29" s="6" t="s">
        <v>28</v>
      </c>
      <c r="G29" s="2" t="s">
        <v>620</v>
      </c>
      <c r="H29" s="6" t="s">
        <v>621</v>
      </c>
      <c r="I29" s="2" t="s">
        <v>507</v>
      </c>
      <c r="J29" s="6" t="s">
        <v>508</v>
      </c>
      <c r="K29" s="2" t="s">
        <v>33</v>
      </c>
      <c r="L29" s="2" t="s">
        <v>117</v>
      </c>
      <c r="M29" s="11" t="n">
        <f aca="false">M28+3</f>
        <v>935</v>
      </c>
      <c r="N29" s="10" t="n">
        <f aca="false">N28+3</f>
        <v>1005</v>
      </c>
    </row>
    <row r="30" customFormat="false" ht="15.6" hidden="false" customHeight="false" outlineLevel="0" collapsed="false">
      <c r="A30" s="5" t="n">
        <v>29</v>
      </c>
      <c r="B30" s="2" t="s">
        <v>622</v>
      </c>
      <c r="C30" s="6" t="s">
        <v>623</v>
      </c>
      <c r="D30" s="2" t="s">
        <v>16</v>
      </c>
      <c r="E30" s="2" t="s">
        <v>536</v>
      </c>
      <c r="F30" s="6" t="s">
        <v>28</v>
      </c>
      <c r="G30" s="2" t="s">
        <v>624</v>
      </c>
      <c r="H30" s="6" t="s">
        <v>625</v>
      </c>
      <c r="I30" s="2" t="s">
        <v>626</v>
      </c>
      <c r="J30" s="6" t="s">
        <v>627</v>
      </c>
      <c r="K30" s="2" t="s">
        <v>23</v>
      </c>
      <c r="L30" s="2" t="s">
        <v>446</v>
      </c>
      <c r="M30" s="11" t="n">
        <f aca="false">M29+3</f>
        <v>938</v>
      </c>
      <c r="N30" s="10" t="n">
        <f aca="false">N29+3</f>
        <v>1008</v>
      </c>
    </row>
    <row r="31" customFormat="false" ht="15.6" hidden="false" customHeight="false" outlineLevel="0" collapsed="false">
      <c r="A31" s="5" t="n">
        <v>30</v>
      </c>
      <c r="B31" s="2" t="s">
        <v>136</v>
      </c>
      <c r="C31" s="6" t="s">
        <v>137</v>
      </c>
      <c r="D31" s="2" t="s">
        <v>16</v>
      </c>
      <c r="E31" s="2" t="s">
        <v>536</v>
      </c>
      <c r="F31" s="6" t="s">
        <v>28</v>
      </c>
      <c r="G31" s="2" t="s">
        <v>628</v>
      </c>
      <c r="H31" s="6" t="s">
        <v>629</v>
      </c>
      <c r="I31" s="2" t="s">
        <v>596</v>
      </c>
      <c r="J31" s="6" t="s">
        <v>597</v>
      </c>
      <c r="K31" s="2" t="s">
        <v>430</v>
      </c>
      <c r="L31" s="2" t="s">
        <v>142</v>
      </c>
      <c r="M31" s="11" t="n">
        <f aca="false">M30+3</f>
        <v>941</v>
      </c>
      <c r="N31" s="10" t="n">
        <f aca="false">N30+3</f>
        <v>1011</v>
      </c>
    </row>
    <row r="32" customFormat="false" ht="15.6" hidden="false" customHeight="false" outlineLevel="0" collapsed="false">
      <c r="A32" s="5" t="n">
        <v>31</v>
      </c>
      <c r="B32" s="2" t="s">
        <v>150</v>
      </c>
      <c r="C32" s="6" t="s">
        <v>151</v>
      </c>
      <c r="D32" s="2" t="s">
        <v>16</v>
      </c>
      <c r="E32" s="2" t="s">
        <v>536</v>
      </c>
      <c r="F32" s="6" t="s">
        <v>28</v>
      </c>
      <c r="G32" s="2" t="s">
        <v>630</v>
      </c>
      <c r="H32" s="6" t="s">
        <v>631</v>
      </c>
      <c r="I32" s="2" t="s">
        <v>632</v>
      </c>
      <c r="J32" s="6" t="s">
        <v>633</v>
      </c>
      <c r="K32" s="2" t="s">
        <v>430</v>
      </c>
      <c r="L32" s="2" t="s">
        <v>156</v>
      </c>
      <c r="M32" s="11" t="n">
        <f aca="false">M31+3</f>
        <v>944</v>
      </c>
      <c r="N32" s="10" t="n">
        <f aca="false">N31+3</f>
        <v>1014</v>
      </c>
    </row>
    <row r="33" customFormat="false" ht="15.6" hidden="false" customHeight="false" outlineLevel="0" collapsed="false">
      <c r="A33" s="5" t="n">
        <v>32</v>
      </c>
      <c r="B33" s="2" t="s">
        <v>36</v>
      </c>
      <c r="C33" s="6" t="s">
        <v>37</v>
      </c>
      <c r="D33" s="2" t="s">
        <v>16</v>
      </c>
      <c r="E33" s="2" t="s">
        <v>536</v>
      </c>
      <c r="F33" s="6" t="s">
        <v>28</v>
      </c>
      <c r="G33" s="2" t="s">
        <v>634</v>
      </c>
      <c r="H33" s="6" t="s">
        <v>635</v>
      </c>
      <c r="I33" s="2" t="s">
        <v>636</v>
      </c>
      <c r="J33" s="6" t="s">
        <v>637</v>
      </c>
      <c r="K33" s="2" t="s">
        <v>33</v>
      </c>
      <c r="L33" s="2" t="s">
        <v>42</v>
      </c>
      <c r="M33" s="11" t="n">
        <f aca="false">M32+3</f>
        <v>947</v>
      </c>
      <c r="N33" s="10" t="n">
        <f aca="false">N32+3</f>
        <v>1017</v>
      </c>
    </row>
    <row r="34" customFormat="false" ht="15.6" hidden="false" customHeight="false" outlineLevel="0" collapsed="false">
      <c r="A34" s="5" t="n">
        <v>33</v>
      </c>
      <c r="B34" s="2" t="s">
        <v>143</v>
      </c>
      <c r="C34" s="6" t="s">
        <v>144</v>
      </c>
      <c r="D34" s="2" t="s">
        <v>16</v>
      </c>
      <c r="E34" s="2" t="s">
        <v>536</v>
      </c>
      <c r="F34" s="6" t="s">
        <v>28</v>
      </c>
      <c r="G34" s="2" t="s">
        <v>638</v>
      </c>
      <c r="H34" s="6" t="s">
        <v>639</v>
      </c>
      <c r="I34" s="2" t="s">
        <v>465</v>
      </c>
      <c r="J34" s="6" t="s">
        <v>466</v>
      </c>
      <c r="K34" s="2" t="s">
        <v>430</v>
      </c>
      <c r="L34" s="2" t="s">
        <v>149</v>
      </c>
      <c r="M34" s="11" t="n">
        <f aca="false">M33+3</f>
        <v>950</v>
      </c>
      <c r="N34" s="10" t="n">
        <f aca="false">N33+3</f>
        <v>1020</v>
      </c>
    </row>
    <row r="35" customFormat="false" ht="15.6" hidden="false" customHeight="false" outlineLevel="0" collapsed="false">
      <c r="A35" s="5" t="n">
        <v>34</v>
      </c>
      <c r="B35" s="2" t="s">
        <v>212</v>
      </c>
      <c r="C35" s="6" t="s">
        <v>213</v>
      </c>
      <c r="D35" s="2" t="s">
        <v>16</v>
      </c>
      <c r="E35" s="2" t="s">
        <v>536</v>
      </c>
      <c r="F35" s="6" t="s">
        <v>28</v>
      </c>
      <c r="G35" s="2" t="s">
        <v>640</v>
      </c>
      <c r="H35" s="6" t="s">
        <v>641</v>
      </c>
      <c r="I35" s="2" t="s">
        <v>511</v>
      </c>
      <c r="J35" s="6" t="s">
        <v>642</v>
      </c>
      <c r="K35" s="2" t="s">
        <v>430</v>
      </c>
      <c r="L35" s="2" t="s">
        <v>218</v>
      </c>
      <c r="M35" s="11" t="n">
        <f aca="false">M34+3</f>
        <v>953</v>
      </c>
      <c r="N35" s="10" t="n">
        <f aca="false">N34+3</f>
        <v>1023</v>
      </c>
    </row>
    <row r="36" customFormat="false" ht="15.6" hidden="false" customHeight="false" outlineLevel="0" collapsed="false">
      <c r="A36" s="5" t="n">
        <v>35</v>
      </c>
      <c r="B36" s="2" t="s">
        <v>205</v>
      </c>
      <c r="C36" s="6" t="s">
        <v>206</v>
      </c>
      <c r="D36" s="2" t="s">
        <v>16</v>
      </c>
      <c r="E36" s="2" t="s">
        <v>536</v>
      </c>
      <c r="F36" s="6" t="s">
        <v>28</v>
      </c>
      <c r="G36" s="2" t="s">
        <v>643</v>
      </c>
      <c r="H36" s="6" t="s">
        <v>644</v>
      </c>
      <c r="I36" s="2" t="s">
        <v>503</v>
      </c>
      <c r="J36" s="6" t="s">
        <v>504</v>
      </c>
      <c r="K36" s="2" t="s">
        <v>33</v>
      </c>
      <c r="L36" s="2" t="s">
        <v>211</v>
      </c>
      <c r="M36" s="11" t="n">
        <f aca="false">M35+3</f>
        <v>956</v>
      </c>
      <c r="N36" s="10" t="n">
        <f aca="false">N35+3</f>
        <v>1026</v>
      </c>
    </row>
    <row r="37" customFormat="false" ht="15.6" hidden="false" customHeight="false" outlineLevel="0" collapsed="false">
      <c r="A37" s="5" t="n">
        <v>36</v>
      </c>
      <c r="B37" s="2" t="s">
        <v>118</v>
      </c>
      <c r="C37" s="6" t="s">
        <v>119</v>
      </c>
      <c r="D37" s="2" t="s">
        <v>16</v>
      </c>
      <c r="E37" s="2" t="s">
        <v>536</v>
      </c>
      <c r="F37" s="6" t="s">
        <v>28</v>
      </c>
      <c r="G37" s="2" t="s">
        <v>645</v>
      </c>
      <c r="H37" s="6" t="s">
        <v>646</v>
      </c>
      <c r="I37" s="2" t="s">
        <v>554</v>
      </c>
      <c r="J37" s="6" t="s">
        <v>555</v>
      </c>
      <c r="K37" s="2" t="s">
        <v>33</v>
      </c>
      <c r="L37" s="2" t="s">
        <v>124</v>
      </c>
      <c r="M37" s="11" t="n">
        <f aca="false">M36+3</f>
        <v>959</v>
      </c>
      <c r="N37" s="10" t="n">
        <f aca="false">N36+3</f>
        <v>1029</v>
      </c>
    </row>
    <row r="38" customFormat="false" ht="15.6" hidden="false" customHeight="false" outlineLevel="0" collapsed="false">
      <c r="A38" s="5" t="n">
        <v>37</v>
      </c>
      <c r="B38" s="2" t="s">
        <v>232</v>
      </c>
      <c r="C38" s="6" t="s">
        <v>233</v>
      </c>
      <c r="D38" s="2" t="s">
        <v>16</v>
      </c>
      <c r="E38" s="2" t="s">
        <v>536</v>
      </c>
      <c r="F38" s="6" t="s">
        <v>28</v>
      </c>
      <c r="G38" s="2" t="s">
        <v>647</v>
      </c>
      <c r="H38" s="6" t="s">
        <v>648</v>
      </c>
      <c r="I38" s="2" t="s">
        <v>511</v>
      </c>
      <c r="J38" s="6" t="s">
        <v>512</v>
      </c>
      <c r="K38" s="2" t="s">
        <v>430</v>
      </c>
      <c r="L38" s="2" t="s">
        <v>238</v>
      </c>
      <c r="M38" s="11" t="n">
        <v>1002</v>
      </c>
      <c r="N38" s="10" t="n">
        <f aca="false">N37+3</f>
        <v>1032</v>
      </c>
    </row>
    <row r="39" customFormat="false" ht="15.6" hidden="false" customHeight="false" outlineLevel="0" collapsed="false">
      <c r="A39" s="5" t="n">
        <v>38</v>
      </c>
      <c r="B39" s="2" t="s">
        <v>36</v>
      </c>
      <c r="C39" s="6" t="s">
        <v>37</v>
      </c>
      <c r="D39" s="2" t="s">
        <v>16</v>
      </c>
      <c r="E39" s="2" t="s">
        <v>536</v>
      </c>
      <c r="F39" s="6" t="s">
        <v>28</v>
      </c>
      <c r="G39" s="2" t="s">
        <v>649</v>
      </c>
      <c r="H39" s="6" t="s">
        <v>650</v>
      </c>
      <c r="I39" s="2" t="s">
        <v>636</v>
      </c>
      <c r="J39" s="6" t="s">
        <v>637</v>
      </c>
      <c r="K39" s="2" t="s">
        <v>33</v>
      </c>
      <c r="L39" s="2" t="s">
        <v>42</v>
      </c>
      <c r="M39" s="11" t="n">
        <f aca="false">M38+3</f>
        <v>1005</v>
      </c>
      <c r="N39" s="10" t="n">
        <f aca="false">N38+3</f>
        <v>1035</v>
      </c>
    </row>
    <row r="40" customFormat="false" ht="15.6" hidden="false" customHeight="false" outlineLevel="0" collapsed="false">
      <c r="A40" s="5" t="n">
        <v>39</v>
      </c>
      <c r="B40" s="2" t="s">
        <v>157</v>
      </c>
      <c r="C40" s="6" t="s">
        <v>158</v>
      </c>
      <c r="D40" s="2" t="s">
        <v>16</v>
      </c>
      <c r="E40" s="2" t="s">
        <v>536</v>
      </c>
      <c r="F40" s="6" t="s">
        <v>28</v>
      </c>
      <c r="G40" s="2" t="s">
        <v>651</v>
      </c>
      <c r="H40" s="6" t="s">
        <v>652</v>
      </c>
      <c r="I40" s="2" t="s">
        <v>483</v>
      </c>
      <c r="J40" s="6" t="s">
        <v>653</v>
      </c>
      <c r="K40" s="2" t="s">
        <v>430</v>
      </c>
      <c r="L40" s="2" t="s">
        <v>163</v>
      </c>
      <c r="M40" s="11" t="n">
        <f aca="false">M39+3</f>
        <v>1008</v>
      </c>
      <c r="N40" s="10" t="n">
        <f aca="false">N39+3</f>
        <v>1038</v>
      </c>
    </row>
    <row r="41" customFormat="false" ht="15.6" hidden="false" customHeight="false" outlineLevel="0" collapsed="false">
      <c r="A41" s="5" t="n">
        <v>40</v>
      </c>
      <c r="B41" s="2" t="s">
        <v>410</v>
      </c>
      <c r="C41" s="6" t="s">
        <v>411</v>
      </c>
      <c r="D41" s="2" t="s">
        <v>16</v>
      </c>
      <c r="E41" s="2" t="s">
        <v>536</v>
      </c>
      <c r="F41" s="6" t="s">
        <v>18</v>
      </c>
      <c r="G41" s="2" t="s">
        <v>654</v>
      </c>
      <c r="H41" s="6" t="s">
        <v>655</v>
      </c>
      <c r="I41" s="2" t="s">
        <v>414</v>
      </c>
      <c r="J41" s="6" t="s">
        <v>415</v>
      </c>
      <c r="K41" s="2" t="s">
        <v>33</v>
      </c>
      <c r="L41" s="2" t="s">
        <v>416</v>
      </c>
      <c r="M41" s="11" t="n">
        <f aca="false">M40+3</f>
        <v>1011</v>
      </c>
      <c r="N41" s="10" t="n">
        <f aca="false">N40+3</f>
        <v>1041</v>
      </c>
    </row>
    <row r="42" customFormat="false" ht="15.6" hidden="false" customHeight="false" outlineLevel="0" collapsed="false">
      <c r="A42" s="5" t="n">
        <v>41</v>
      </c>
      <c r="B42" s="2" t="s">
        <v>173</v>
      </c>
      <c r="C42" s="6" t="s">
        <v>174</v>
      </c>
      <c r="D42" s="2" t="s">
        <v>16</v>
      </c>
      <c r="E42" s="2" t="s">
        <v>536</v>
      </c>
      <c r="F42" s="6" t="s">
        <v>28</v>
      </c>
      <c r="G42" s="2" t="s">
        <v>656</v>
      </c>
      <c r="H42" s="6" t="s">
        <v>657</v>
      </c>
      <c r="I42" s="2" t="s">
        <v>400</v>
      </c>
      <c r="J42" s="6" t="s">
        <v>401</v>
      </c>
      <c r="K42" s="2" t="s">
        <v>33</v>
      </c>
      <c r="L42" s="2" t="s">
        <v>179</v>
      </c>
      <c r="M42" s="11" t="n">
        <v>1030</v>
      </c>
      <c r="N42" s="10" t="n">
        <v>1100</v>
      </c>
    </row>
    <row r="43" customFormat="false" ht="15.6" hidden="false" customHeight="false" outlineLevel="0" collapsed="false">
      <c r="A43" s="5" t="n">
        <v>42</v>
      </c>
      <c r="B43" s="2" t="s">
        <v>221</v>
      </c>
      <c r="C43" s="6" t="s">
        <v>222</v>
      </c>
      <c r="D43" s="2" t="s">
        <v>16</v>
      </c>
      <c r="E43" s="2" t="s">
        <v>536</v>
      </c>
      <c r="F43" s="6" t="s">
        <v>18</v>
      </c>
      <c r="G43" s="2" t="s">
        <v>658</v>
      </c>
      <c r="H43" s="6" t="s">
        <v>659</v>
      </c>
      <c r="I43" s="2" t="s">
        <v>660</v>
      </c>
      <c r="J43" s="6" t="s">
        <v>661</v>
      </c>
      <c r="K43" s="2" t="s">
        <v>23</v>
      </c>
      <c r="L43" s="2" t="s">
        <v>227</v>
      </c>
      <c r="M43" s="11" t="n">
        <f aca="false">M42+3</f>
        <v>1033</v>
      </c>
      <c r="N43" s="10" t="n">
        <f aca="false">N42+3</f>
        <v>1103</v>
      </c>
    </row>
    <row r="44" customFormat="false" ht="15.6" hidden="false" customHeight="false" outlineLevel="0" collapsed="false">
      <c r="A44" s="5" t="n">
        <v>43</v>
      </c>
      <c r="B44" s="2" t="s">
        <v>97</v>
      </c>
      <c r="C44" s="6" t="s">
        <v>98</v>
      </c>
      <c r="D44" s="2" t="s">
        <v>16</v>
      </c>
      <c r="E44" s="2" t="s">
        <v>536</v>
      </c>
      <c r="F44" s="6" t="s">
        <v>28</v>
      </c>
      <c r="G44" s="2" t="s">
        <v>662</v>
      </c>
      <c r="H44" s="6" t="s">
        <v>663</v>
      </c>
      <c r="I44" s="2" t="s">
        <v>487</v>
      </c>
      <c r="J44" s="6" t="s">
        <v>488</v>
      </c>
      <c r="K44" s="2" t="s">
        <v>430</v>
      </c>
      <c r="L44" s="2" t="s">
        <v>103</v>
      </c>
      <c r="M44" s="11" t="n">
        <f aca="false">M43+3</f>
        <v>1036</v>
      </c>
      <c r="N44" s="10" t="n">
        <f aca="false">N43+3</f>
        <v>1106</v>
      </c>
    </row>
    <row r="45" customFormat="false" ht="15.6" hidden="false" customHeight="false" outlineLevel="0" collapsed="false">
      <c r="A45" s="5" t="n">
        <v>44</v>
      </c>
      <c r="B45" s="2" t="s">
        <v>90</v>
      </c>
      <c r="C45" s="6" t="s">
        <v>91</v>
      </c>
      <c r="D45" s="2" t="s">
        <v>16</v>
      </c>
      <c r="E45" s="2" t="s">
        <v>536</v>
      </c>
      <c r="F45" s="6" t="s">
        <v>28</v>
      </c>
      <c r="G45" s="2" t="s">
        <v>664</v>
      </c>
      <c r="H45" s="6" t="s">
        <v>665</v>
      </c>
      <c r="I45" s="2" t="s">
        <v>666</v>
      </c>
      <c r="J45" s="6" t="s">
        <v>579</v>
      </c>
      <c r="K45" s="2" t="s">
        <v>33</v>
      </c>
      <c r="L45" s="2" t="s">
        <v>96</v>
      </c>
      <c r="M45" s="11" t="n">
        <f aca="false">M44+3</f>
        <v>1039</v>
      </c>
      <c r="N45" s="10" t="n">
        <f aca="false">N44+3</f>
        <v>1109</v>
      </c>
    </row>
    <row r="46" customFormat="false" ht="15.6" hidden="false" customHeight="false" outlineLevel="0" collapsed="false">
      <c r="A46" s="5" t="n">
        <v>45</v>
      </c>
      <c r="B46" s="2" t="s">
        <v>143</v>
      </c>
      <c r="C46" s="6" t="s">
        <v>144</v>
      </c>
      <c r="D46" s="2" t="s">
        <v>16</v>
      </c>
      <c r="E46" s="2" t="s">
        <v>536</v>
      </c>
      <c r="F46" s="6" t="s">
        <v>28</v>
      </c>
      <c r="G46" s="2" t="s">
        <v>667</v>
      </c>
      <c r="H46" s="6" t="s">
        <v>668</v>
      </c>
      <c r="I46" s="2" t="s">
        <v>669</v>
      </c>
      <c r="J46" s="6" t="s">
        <v>670</v>
      </c>
      <c r="K46" s="2" t="s">
        <v>430</v>
      </c>
      <c r="L46" s="2" t="s">
        <v>149</v>
      </c>
      <c r="M46" s="11" t="n">
        <f aca="false">M45+3</f>
        <v>1042</v>
      </c>
      <c r="N46" s="10" t="n">
        <f aca="false">N45+3</f>
        <v>1112</v>
      </c>
    </row>
    <row r="47" customFormat="false" ht="15.6" hidden="false" customHeight="false" outlineLevel="0" collapsed="false">
      <c r="A47" s="5" t="n">
        <v>46</v>
      </c>
      <c r="B47" s="2" t="s">
        <v>68</v>
      </c>
      <c r="C47" s="6" t="s">
        <v>69</v>
      </c>
      <c r="D47" s="2" t="s">
        <v>16</v>
      </c>
      <c r="E47" s="2" t="s">
        <v>536</v>
      </c>
      <c r="F47" s="6" t="s">
        <v>28</v>
      </c>
      <c r="G47" s="2" t="s">
        <v>671</v>
      </c>
      <c r="H47" s="6" t="s">
        <v>672</v>
      </c>
      <c r="I47" s="2" t="s">
        <v>560</v>
      </c>
      <c r="J47" s="6" t="s">
        <v>561</v>
      </c>
      <c r="K47" s="2" t="s">
        <v>430</v>
      </c>
      <c r="L47" s="2" t="s">
        <v>74</v>
      </c>
      <c r="M47" s="11" t="n">
        <f aca="false">M46+3</f>
        <v>1045</v>
      </c>
      <c r="N47" s="10" t="n">
        <f aca="false">N46+3</f>
        <v>1115</v>
      </c>
    </row>
    <row r="48" customFormat="false" ht="15.6" hidden="false" customHeight="false" outlineLevel="0" collapsed="false">
      <c r="A48" s="5" t="n">
        <v>47</v>
      </c>
      <c r="B48" s="2" t="s">
        <v>26</v>
      </c>
      <c r="C48" s="6" t="s">
        <v>27</v>
      </c>
      <c r="D48" s="2" t="s">
        <v>16</v>
      </c>
      <c r="E48" s="2" t="s">
        <v>536</v>
      </c>
      <c r="F48" s="6" t="s">
        <v>28</v>
      </c>
      <c r="G48" s="2" t="s">
        <v>673</v>
      </c>
      <c r="H48" s="6" t="s">
        <v>674</v>
      </c>
      <c r="I48" s="2" t="s">
        <v>493</v>
      </c>
      <c r="J48" s="6" t="s">
        <v>494</v>
      </c>
      <c r="K48" s="2" t="s">
        <v>430</v>
      </c>
      <c r="L48" s="2" t="s">
        <v>34</v>
      </c>
      <c r="M48" s="11" t="n">
        <f aca="false">M47+3</f>
        <v>1048</v>
      </c>
      <c r="N48" s="10" t="n">
        <f aca="false">N47+3</f>
        <v>1118</v>
      </c>
    </row>
    <row r="49" customFormat="false" ht="15.6" hidden="false" customHeight="false" outlineLevel="0" collapsed="false">
      <c r="A49" s="5" t="n">
        <v>48</v>
      </c>
      <c r="B49" s="2" t="s">
        <v>150</v>
      </c>
      <c r="C49" s="6" t="s">
        <v>151</v>
      </c>
      <c r="D49" s="2" t="s">
        <v>16</v>
      </c>
      <c r="E49" s="2" t="s">
        <v>536</v>
      </c>
      <c r="F49" s="6" t="s">
        <v>28</v>
      </c>
      <c r="G49" s="2" t="s">
        <v>675</v>
      </c>
      <c r="H49" s="6" t="s">
        <v>676</v>
      </c>
      <c r="I49" s="2" t="s">
        <v>632</v>
      </c>
      <c r="J49" s="6" t="s">
        <v>633</v>
      </c>
      <c r="K49" s="2" t="s">
        <v>430</v>
      </c>
      <c r="L49" s="2" t="s">
        <v>156</v>
      </c>
      <c r="M49" s="11" t="n">
        <f aca="false">M48+3</f>
        <v>1051</v>
      </c>
      <c r="N49" s="10" t="n">
        <f aca="false">N48+3</f>
        <v>1121</v>
      </c>
    </row>
    <row r="50" customFormat="false" ht="15.6" hidden="false" customHeight="false" outlineLevel="0" collapsed="false">
      <c r="A50" s="5" t="n">
        <v>49</v>
      </c>
      <c r="B50" s="2" t="s">
        <v>622</v>
      </c>
      <c r="C50" s="6" t="s">
        <v>623</v>
      </c>
      <c r="D50" s="2" t="s">
        <v>16</v>
      </c>
      <c r="E50" s="2" t="s">
        <v>536</v>
      </c>
      <c r="F50" s="6" t="s">
        <v>28</v>
      </c>
      <c r="G50" s="2" t="s">
        <v>677</v>
      </c>
      <c r="H50" s="6" t="s">
        <v>678</v>
      </c>
      <c r="I50" s="2" t="s">
        <v>626</v>
      </c>
      <c r="J50" s="6" t="s">
        <v>627</v>
      </c>
      <c r="K50" s="2" t="s">
        <v>23</v>
      </c>
      <c r="L50" s="2" t="s">
        <v>446</v>
      </c>
      <c r="M50" s="11" t="n">
        <f aca="false">M49+3</f>
        <v>1054</v>
      </c>
      <c r="N50" s="10" t="n">
        <f aca="false">N49+3</f>
        <v>11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51" activeCellId="0" sqref="B51"/>
    </sheetView>
  </sheetViews>
  <sheetFormatPr defaultColWidth="8.875" defaultRowHeight="15.6" zeroHeight="false" outlineLevelRow="0" outlineLevelCol="0"/>
  <cols>
    <col collapsed="false" customWidth="false" hidden="false" outlineLevel="0" max="1" min="1" style="15" width="8.87"/>
    <col collapsed="false" customWidth="true" hidden="false" outlineLevel="0" max="3" min="2" style="15" width="20.77"/>
    <col collapsed="false" customWidth="true" hidden="false" outlineLevel="0" max="12" min="4" style="15" width="10.77"/>
    <col collapsed="false" customWidth="false" hidden="false" outlineLevel="0" max="257" min="13" style="15" width="8.87"/>
  </cols>
  <sheetData>
    <row r="1" customFormat="false" ht="15.6" hidden="false" customHeight="false" outlineLevel="0" collapsed="false">
      <c r="A1" s="16" t="s">
        <v>679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</row>
    <row r="2" customFormat="false" ht="15.6" hidden="false" customHeight="false" outlineLevel="0" collapsed="false">
      <c r="A2" s="17" t="n">
        <v>1</v>
      </c>
      <c r="B2" s="16" t="s">
        <v>90</v>
      </c>
      <c r="C2" s="18" t="s">
        <v>91</v>
      </c>
      <c r="D2" s="16" t="s">
        <v>16</v>
      </c>
      <c r="E2" s="16" t="s">
        <v>680</v>
      </c>
      <c r="F2" s="18" t="s">
        <v>28</v>
      </c>
      <c r="G2" s="16" t="s">
        <v>681</v>
      </c>
      <c r="H2" s="18" t="s">
        <v>682</v>
      </c>
      <c r="I2" s="16" t="s">
        <v>683</v>
      </c>
      <c r="J2" s="18" t="s">
        <v>684</v>
      </c>
      <c r="K2" s="16" t="s">
        <v>33</v>
      </c>
      <c r="L2" s="16" t="s">
        <v>96</v>
      </c>
    </row>
    <row r="3" customFormat="false" ht="15.6" hidden="false" customHeight="false" outlineLevel="0" collapsed="false">
      <c r="A3" s="17" t="n">
        <v>2</v>
      </c>
      <c r="B3" s="16" t="s">
        <v>90</v>
      </c>
      <c r="C3" s="18" t="s">
        <v>91</v>
      </c>
      <c r="D3" s="16" t="s">
        <v>16</v>
      </c>
      <c r="E3" s="16" t="s">
        <v>680</v>
      </c>
      <c r="F3" s="18" t="s">
        <v>28</v>
      </c>
      <c r="G3" s="16" t="s">
        <v>685</v>
      </c>
      <c r="H3" s="18" t="s">
        <v>686</v>
      </c>
      <c r="I3" s="16" t="s">
        <v>687</v>
      </c>
      <c r="J3" s="18" t="s">
        <v>688</v>
      </c>
      <c r="K3" s="16" t="s">
        <v>33</v>
      </c>
      <c r="L3" s="16" t="s">
        <v>96</v>
      </c>
    </row>
    <row r="4" customFormat="false" ht="15.6" hidden="false" customHeight="false" outlineLevel="0" collapsed="false">
      <c r="A4" s="17" t="n">
        <v>3</v>
      </c>
      <c r="B4" s="16" t="s">
        <v>232</v>
      </c>
      <c r="C4" s="18" t="s">
        <v>233</v>
      </c>
      <c r="D4" s="16" t="s">
        <v>16</v>
      </c>
      <c r="E4" s="16" t="s">
        <v>680</v>
      </c>
      <c r="F4" s="18" t="s">
        <v>28</v>
      </c>
      <c r="G4" s="16" t="s">
        <v>689</v>
      </c>
      <c r="H4" s="18" t="s">
        <v>690</v>
      </c>
      <c r="I4" s="16" t="s">
        <v>691</v>
      </c>
      <c r="J4" s="18" t="s">
        <v>692</v>
      </c>
      <c r="K4" s="16" t="s">
        <v>33</v>
      </c>
      <c r="L4" s="16" t="s">
        <v>238</v>
      </c>
    </row>
    <row r="5" customFormat="false" ht="15.6" hidden="false" customHeight="false" outlineLevel="0" collapsed="false">
      <c r="A5" s="17" t="n">
        <v>4</v>
      </c>
      <c r="B5" s="16" t="s">
        <v>232</v>
      </c>
      <c r="C5" s="18" t="s">
        <v>233</v>
      </c>
      <c r="D5" s="16" t="s">
        <v>16</v>
      </c>
      <c r="E5" s="16" t="s">
        <v>680</v>
      </c>
      <c r="F5" s="18" t="s">
        <v>28</v>
      </c>
      <c r="G5" s="16" t="s">
        <v>693</v>
      </c>
      <c r="H5" s="18" t="s">
        <v>694</v>
      </c>
      <c r="I5" s="16" t="s">
        <v>691</v>
      </c>
      <c r="J5" s="18" t="s">
        <v>692</v>
      </c>
      <c r="K5" s="16" t="s">
        <v>33</v>
      </c>
      <c r="L5" s="16" t="s">
        <v>238</v>
      </c>
    </row>
    <row r="6" customFormat="false" ht="15.6" hidden="false" customHeight="false" outlineLevel="0" collapsed="false">
      <c r="A6" s="17" t="n">
        <v>5</v>
      </c>
      <c r="B6" s="16" t="s">
        <v>221</v>
      </c>
      <c r="C6" s="18" t="s">
        <v>222</v>
      </c>
      <c r="D6" s="16" t="s">
        <v>16</v>
      </c>
      <c r="E6" s="16" t="s">
        <v>680</v>
      </c>
      <c r="F6" s="18" t="s">
        <v>18</v>
      </c>
      <c r="G6" s="16" t="s">
        <v>695</v>
      </c>
      <c r="H6" s="18" t="s">
        <v>696</v>
      </c>
      <c r="I6" s="16" t="s">
        <v>697</v>
      </c>
      <c r="J6" s="18" t="s">
        <v>698</v>
      </c>
      <c r="K6" s="16" t="s">
        <v>33</v>
      </c>
      <c r="L6" s="16" t="s">
        <v>227</v>
      </c>
    </row>
    <row r="7" customFormat="false" ht="15.6" hidden="false" customHeight="false" outlineLevel="0" collapsed="false">
      <c r="A7" s="17" t="n">
        <v>6</v>
      </c>
      <c r="B7" s="16" t="s">
        <v>157</v>
      </c>
      <c r="C7" s="18" t="s">
        <v>158</v>
      </c>
      <c r="D7" s="16" t="s">
        <v>16</v>
      </c>
      <c r="E7" s="16" t="s">
        <v>680</v>
      </c>
      <c r="F7" s="18" t="s">
        <v>28</v>
      </c>
      <c r="G7" s="16" t="s">
        <v>699</v>
      </c>
      <c r="H7" s="18" t="s">
        <v>700</v>
      </c>
      <c r="I7" s="16" t="s">
        <v>161</v>
      </c>
      <c r="J7" s="18" t="s">
        <v>162</v>
      </c>
      <c r="K7" s="16" t="s">
        <v>33</v>
      </c>
      <c r="L7" s="16" t="s">
        <v>163</v>
      </c>
    </row>
    <row r="8" customFormat="false" ht="15.6" hidden="false" customHeight="false" outlineLevel="0" collapsed="false">
      <c r="A8" s="17" t="n">
        <v>7</v>
      </c>
      <c r="B8" s="16" t="s">
        <v>157</v>
      </c>
      <c r="C8" s="18" t="s">
        <v>158</v>
      </c>
      <c r="D8" s="16" t="s">
        <v>16</v>
      </c>
      <c r="E8" s="16" t="s">
        <v>680</v>
      </c>
      <c r="F8" s="18" t="s">
        <v>28</v>
      </c>
      <c r="G8" s="16" t="s">
        <v>701</v>
      </c>
      <c r="H8" s="18" t="s">
        <v>702</v>
      </c>
      <c r="I8" s="16" t="s">
        <v>161</v>
      </c>
      <c r="J8" s="18" t="s">
        <v>162</v>
      </c>
      <c r="K8" s="16" t="s">
        <v>33</v>
      </c>
      <c r="L8" s="16" t="s">
        <v>163</v>
      </c>
    </row>
    <row r="9" customFormat="false" ht="15.6" hidden="false" customHeight="false" outlineLevel="0" collapsed="false">
      <c r="A9" s="17" t="n">
        <v>8</v>
      </c>
      <c r="B9" s="16" t="s">
        <v>150</v>
      </c>
      <c r="C9" s="18" t="s">
        <v>151</v>
      </c>
      <c r="D9" s="16" t="s">
        <v>16</v>
      </c>
      <c r="E9" s="16" t="s">
        <v>680</v>
      </c>
      <c r="F9" s="18" t="s">
        <v>28</v>
      </c>
      <c r="G9" s="16" t="s">
        <v>703</v>
      </c>
      <c r="H9" s="18" t="s">
        <v>704</v>
      </c>
      <c r="I9" s="16" t="s">
        <v>705</v>
      </c>
      <c r="J9" s="18" t="s">
        <v>706</v>
      </c>
      <c r="K9" s="16" t="s">
        <v>33</v>
      </c>
      <c r="L9" s="16" t="s">
        <v>156</v>
      </c>
    </row>
    <row r="10" customFormat="false" ht="15.6" hidden="false" customHeight="false" outlineLevel="0" collapsed="false">
      <c r="A10" s="17" t="n">
        <v>9</v>
      </c>
      <c r="B10" s="16" t="s">
        <v>150</v>
      </c>
      <c r="C10" s="18" t="s">
        <v>151</v>
      </c>
      <c r="D10" s="16" t="s">
        <v>16</v>
      </c>
      <c r="E10" s="16" t="s">
        <v>680</v>
      </c>
      <c r="F10" s="18" t="s">
        <v>28</v>
      </c>
      <c r="G10" s="16" t="s">
        <v>707</v>
      </c>
      <c r="H10" s="18" t="s">
        <v>708</v>
      </c>
      <c r="I10" s="16" t="s">
        <v>709</v>
      </c>
      <c r="J10" s="18" t="s">
        <v>710</v>
      </c>
      <c r="K10" s="16" t="s">
        <v>33</v>
      </c>
      <c r="L10" s="16" t="s">
        <v>156</v>
      </c>
    </row>
    <row r="11" customFormat="false" ht="15.6" hidden="false" customHeight="false" outlineLevel="0" collapsed="false">
      <c r="A11" s="17" t="n">
        <v>10</v>
      </c>
      <c r="B11" s="16" t="s">
        <v>212</v>
      </c>
      <c r="C11" s="18" t="s">
        <v>213</v>
      </c>
      <c r="D11" s="16" t="s">
        <v>16</v>
      </c>
      <c r="E11" s="16" t="s">
        <v>680</v>
      </c>
      <c r="F11" s="18" t="s">
        <v>28</v>
      </c>
      <c r="G11" s="16" t="s">
        <v>711</v>
      </c>
      <c r="H11" s="18" t="s">
        <v>712</v>
      </c>
      <c r="I11" s="16" t="s">
        <v>216</v>
      </c>
      <c r="J11" s="18" t="s">
        <v>217</v>
      </c>
      <c r="K11" s="16" t="s">
        <v>33</v>
      </c>
      <c r="L11" s="16" t="s">
        <v>218</v>
      </c>
    </row>
    <row r="12" customFormat="false" ht="15.6" hidden="false" customHeight="false" outlineLevel="0" collapsed="false">
      <c r="A12" s="17" t="n">
        <v>11</v>
      </c>
      <c r="B12" s="16" t="s">
        <v>196</v>
      </c>
      <c r="C12" s="18" t="s">
        <v>197</v>
      </c>
      <c r="D12" s="16" t="s">
        <v>16</v>
      </c>
      <c r="E12" s="16" t="s">
        <v>680</v>
      </c>
      <c r="F12" s="18" t="s">
        <v>28</v>
      </c>
      <c r="G12" s="16" t="s">
        <v>713</v>
      </c>
      <c r="H12" s="18" t="s">
        <v>714</v>
      </c>
      <c r="I12" s="16" t="s">
        <v>200</v>
      </c>
      <c r="J12" s="18" t="s">
        <v>201</v>
      </c>
      <c r="K12" s="16" t="s">
        <v>33</v>
      </c>
      <c r="L12" s="16" t="s">
        <v>202</v>
      </c>
    </row>
    <row r="13" customFormat="false" ht="15.6" hidden="false" customHeight="false" outlineLevel="0" collapsed="false">
      <c r="A13" s="17" t="n">
        <v>12</v>
      </c>
      <c r="B13" s="16" t="s">
        <v>164</v>
      </c>
      <c r="C13" s="18" t="s">
        <v>165</v>
      </c>
      <c r="D13" s="16" t="s">
        <v>16</v>
      </c>
      <c r="E13" s="16" t="s">
        <v>680</v>
      </c>
      <c r="F13" s="18" t="s">
        <v>28</v>
      </c>
      <c r="G13" s="16" t="s">
        <v>715</v>
      </c>
      <c r="H13" s="18" t="s">
        <v>716</v>
      </c>
      <c r="I13" s="16" t="s">
        <v>717</v>
      </c>
      <c r="J13" s="18" t="s">
        <v>718</v>
      </c>
      <c r="K13" s="16" t="s">
        <v>33</v>
      </c>
      <c r="L13" s="16" t="s">
        <v>170</v>
      </c>
    </row>
    <row r="14" customFormat="false" ht="15.6" hidden="false" customHeight="false" outlineLevel="0" collapsed="false">
      <c r="A14" s="17" t="n">
        <v>13</v>
      </c>
      <c r="B14" s="16" t="s">
        <v>104</v>
      </c>
      <c r="C14" s="18" t="s">
        <v>105</v>
      </c>
      <c r="D14" s="16" t="s">
        <v>16</v>
      </c>
      <c r="E14" s="16" t="s">
        <v>680</v>
      </c>
      <c r="F14" s="18" t="s">
        <v>18</v>
      </c>
      <c r="G14" s="16" t="s">
        <v>719</v>
      </c>
      <c r="H14" s="18" t="s">
        <v>720</v>
      </c>
      <c r="I14" s="16" t="s">
        <v>108</v>
      </c>
      <c r="J14" s="18" t="s">
        <v>109</v>
      </c>
      <c r="K14" s="16" t="s">
        <v>33</v>
      </c>
      <c r="L14" s="16" t="s">
        <v>110</v>
      </c>
    </row>
    <row r="15" customFormat="false" ht="15.6" hidden="false" customHeight="false" outlineLevel="0" collapsed="false">
      <c r="A15" s="17" t="n">
        <v>14</v>
      </c>
      <c r="B15" s="16" t="s">
        <v>36</v>
      </c>
      <c r="C15" s="18" t="s">
        <v>37</v>
      </c>
      <c r="D15" s="16" t="s">
        <v>16</v>
      </c>
      <c r="E15" s="16" t="s">
        <v>680</v>
      </c>
      <c r="F15" s="18" t="s">
        <v>28</v>
      </c>
      <c r="G15" s="16" t="s">
        <v>721</v>
      </c>
      <c r="H15" s="18" t="s">
        <v>722</v>
      </c>
      <c r="I15" s="16" t="s">
        <v>723</v>
      </c>
      <c r="J15" s="18" t="s">
        <v>724</v>
      </c>
      <c r="K15" s="16" t="s">
        <v>33</v>
      </c>
      <c r="L15" s="16" t="s">
        <v>42</v>
      </c>
    </row>
    <row r="16" customFormat="false" ht="15.6" hidden="false" customHeight="false" outlineLevel="0" collapsed="false">
      <c r="A16" s="17" t="n">
        <v>15</v>
      </c>
      <c r="B16" s="16" t="s">
        <v>36</v>
      </c>
      <c r="C16" s="18" t="s">
        <v>37</v>
      </c>
      <c r="D16" s="16" t="s">
        <v>16</v>
      </c>
      <c r="E16" s="16" t="s">
        <v>680</v>
      </c>
      <c r="F16" s="18" t="s">
        <v>28</v>
      </c>
      <c r="G16" s="16" t="s">
        <v>725</v>
      </c>
      <c r="H16" s="18" t="s">
        <v>726</v>
      </c>
      <c r="I16" s="16" t="s">
        <v>723</v>
      </c>
      <c r="J16" s="18" t="s">
        <v>724</v>
      </c>
      <c r="K16" s="16" t="s">
        <v>33</v>
      </c>
      <c r="L16" s="16" t="s">
        <v>42</v>
      </c>
    </row>
    <row r="17" customFormat="false" ht="15.6" hidden="false" customHeight="false" outlineLevel="0" collapsed="false">
      <c r="A17" s="17" t="n">
        <v>16</v>
      </c>
      <c r="B17" s="16" t="s">
        <v>143</v>
      </c>
      <c r="C17" s="18" t="s">
        <v>144</v>
      </c>
      <c r="D17" s="16" t="s">
        <v>16</v>
      </c>
      <c r="E17" s="16" t="s">
        <v>680</v>
      </c>
      <c r="F17" s="18" t="s">
        <v>28</v>
      </c>
      <c r="G17" s="16" t="s">
        <v>727</v>
      </c>
      <c r="H17" s="18" t="s">
        <v>728</v>
      </c>
      <c r="I17" s="16" t="s">
        <v>729</v>
      </c>
      <c r="J17" s="18" t="s">
        <v>730</v>
      </c>
      <c r="K17" s="16" t="s">
        <v>33</v>
      </c>
      <c r="L17" s="16" t="s">
        <v>149</v>
      </c>
    </row>
    <row r="18" customFormat="false" ht="15.6" hidden="false" customHeight="false" outlineLevel="0" collapsed="false">
      <c r="A18" s="17" t="n">
        <v>17</v>
      </c>
      <c r="B18" s="16" t="s">
        <v>125</v>
      </c>
      <c r="C18" s="18" t="s">
        <v>126</v>
      </c>
      <c r="D18" s="16" t="s">
        <v>16</v>
      </c>
      <c r="E18" s="16" t="s">
        <v>680</v>
      </c>
      <c r="F18" s="18" t="s">
        <v>28</v>
      </c>
      <c r="G18" s="16" t="s">
        <v>731</v>
      </c>
      <c r="H18" s="18" t="s">
        <v>732</v>
      </c>
      <c r="I18" s="16" t="s">
        <v>419</v>
      </c>
      <c r="J18" s="18" t="s">
        <v>420</v>
      </c>
      <c r="K18" s="16" t="s">
        <v>33</v>
      </c>
      <c r="L18" s="16" t="s">
        <v>131</v>
      </c>
    </row>
    <row r="19" customFormat="false" ht="15.6" hidden="false" customHeight="false" outlineLevel="0" collapsed="false">
      <c r="A19" s="17" t="n">
        <v>18</v>
      </c>
      <c r="B19" s="16" t="s">
        <v>622</v>
      </c>
      <c r="C19" s="18" t="s">
        <v>623</v>
      </c>
      <c r="D19" s="16" t="s">
        <v>16</v>
      </c>
      <c r="E19" s="16" t="s">
        <v>680</v>
      </c>
      <c r="F19" s="18" t="s">
        <v>28</v>
      </c>
      <c r="G19" s="16" t="s">
        <v>733</v>
      </c>
      <c r="H19" s="18" t="s">
        <v>734</v>
      </c>
      <c r="I19" s="16" t="s">
        <v>735</v>
      </c>
      <c r="J19" s="18" t="s">
        <v>736</v>
      </c>
      <c r="K19" s="16" t="s">
        <v>33</v>
      </c>
      <c r="L19" s="16" t="s">
        <v>446</v>
      </c>
    </row>
    <row r="20" customFormat="false" ht="15.6" hidden="false" customHeight="false" outlineLevel="0" collapsed="false">
      <c r="A20" s="17" t="n">
        <v>19</v>
      </c>
      <c r="B20" s="16" t="s">
        <v>622</v>
      </c>
      <c r="C20" s="18" t="s">
        <v>623</v>
      </c>
      <c r="D20" s="16" t="s">
        <v>16</v>
      </c>
      <c r="E20" s="16" t="s">
        <v>680</v>
      </c>
      <c r="F20" s="18" t="s">
        <v>28</v>
      </c>
      <c r="G20" s="16" t="s">
        <v>737</v>
      </c>
      <c r="H20" s="18" t="s">
        <v>738</v>
      </c>
      <c r="I20" s="16" t="s">
        <v>735</v>
      </c>
      <c r="J20" s="18" t="s">
        <v>736</v>
      </c>
      <c r="K20" s="16" t="s">
        <v>33</v>
      </c>
      <c r="L20" s="16" t="s">
        <v>446</v>
      </c>
    </row>
    <row r="21" customFormat="false" ht="15.6" hidden="false" customHeight="false" outlineLevel="0" collapsed="false">
      <c r="A21" s="17" t="n">
        <v>20</v>
      </c>
      <c r="B21" s="16" t="s">
        <v>111</v>
      </c>
      <c r="C21" s="18" t="s">
        <v>112</v>
      </c>
      <c r="D21" s="16" t="s">
        <v>16</v>
      </c>
      <c r="E21" s="16" t="s">
        <v>680</v>
      </c>
      <c r="F21" s="18" t="s">
        <v>28</v>
      </c>
      <c r="G21" s="16" t="s">
        <v>739</v>
      </c>
      <c r="H21" s="18" t="s">
        <v>740</v>
      </c>
      <c r="I21" s="16" t="s">
        <v>741</v>
      </c>
      <c r="J21" s="18" t="s">
        <v>742</v>
      </c>
      <c r="K21" s="16" t="s">
        <v>33</v>
      </c>
      <c r="L21" s="16" t="s">
        <v>117</v>
      </c>
    </row>
    <row r="22" customFormat="false" ht="15.6" hidden="false" customHeight="false" outlineLevel="0" collapsed="false">
      <c r="A22" s="17" t="n">
        <v>21</v>
      </c>
      <c r="B22" s="16" t="s">
        <v>111</v>
      </c>
      <c r="C22" s="18" t="s">
        <v>112</v>
      </c>
      <c r="D22" s="16" t="s">
        <v>16</v>
      </c>
      <c r="E22" s="16" t="s">
        <v>680</v>
      </c>
      <c r="F22" s="18" t="s">
        <v>28</v>
      </c>
      <c r="G22" s="16" t="s">
        <v>743</v>
      </c>
      <c r="H22" s="18" t="s">
        <v>744</v>
      </c>
      <c r="I22" s="16" t="s">
        <v>741</v>
      </c>
      <c r="J22" s="18" t="s">
        <v>742</v>
      </c>
      <c r="K22" s="16" t="s">
        <v>33</v>
      </c>
      <c r="L22" s="16" t="s">
        <v>117</v>
      </c>
    </row>
    <row r="23" customFormat="false" ht="15.6" hidden="false" customHeight="false" outlineLevel="0" collapsed="false">
      <c r="A23" s="17" t="n">
        <v>22</v>
      </c>
      <c r="B23" s="16" t="s">
        <v>745</v>
      </c>
      <c r="C23" s="18" t="s">
        <v>746</v>
      </c>
      <c r="D23" s="16" t="s">
        <v>16</v>
      </c>
      <c r="E23" s="16" t="s">
        <v>680</v>
      </c>
      <c r="F23" s="18" t="s">
        <v>18</v>
      </c>
      <c r="G23" s="16" t="s">
        <v>747</v>
      </c>
      <c r="H23" s="18" t="s">
        <v>748</v>
      </c>
      <c r="I23" s="16" t="s">
        <v>749</v>
      </c>
      <c r="J23" s="18" t="s">
        <v>750</v>
      </c>
      <c r="K23" s="16" t="s">
        <v>33</v>
      </c>
      <c r="L23" s="16" t="s">
        <v>751</v>
      </c>
    </row>
    <row r="24" customFormat="false" ht="15.6" hidden="false" customHeight="false" outlineLevel="0" collapsed="false">
      <c r="A24" s="17" t="n">
        <v>23</v>
      </c>
      <c r="B24" s="16" t="s">
        <v>387</v>
      </c>
      <c r="C24" s="18" t="s">
        <v>388</v>
      </c>
      <c r="D24" s="16" t="s">
        <v>16</v>
      </c>
      <c r="E24" s="16" t="s">
        <v>680</v>
      </c>
      <c r="F24" s="18" t="s">
        <v>18</v>
      </c>
      <c r="G24" s="16" t="s">
        <v>752</v>
      </c>
      <c r="H24" s="18" t="s">
        <v>753</v>
      </c>
      <c r="I24" s="16" t="s">
        <v>754</v>
      </c>
      <c r="J24" s="18" t="s">
        <v>755</v>
      </c>
      <c r="K24" s="16" t="s">
        <v>33</v>
      </c>
      <c r="L24" s="16" t="s">
        <v>393</v>
      </c>
    </row>
    <row r="25" customFormat="false" ht="15.6" hidden="false" customHeight="false" outlineLevel="0" collapsed="false">
      <c r="A25" s="17" t="n">
        <v>24</v>
      </c>
      <c r="B25" s="16" t="s">
        <v>189</v>
      </c>
      <c r="C25" s="18" t="s">
        <v>190</v>
      </c>
      <c r="D25" s="16" t="s">
        <v>16</v>
      </c>
      <c r="E25" s="16" t="s">
        <v>680</v>
      </c>
      <c r="F25" s="18" t="s">
        <v>18</v>
      </c>
      <c r="G25" s="16" t="s">
        <v>666</v>
      </c>
      <c r="H25" s="18" t="s">
        <v>756</v>
      </c>
      <c r="I25" s="16" t="s">
        <v>757</v>
      </c>
      <c r="J25" s="18" t="s">
        <v>758</v>
      </c>
      <c r="K25" s="16" t="s">
        <v>430</v>
      </c>
      <c r="L25" s="16" t="s">
        <v>195</v>
      </c>
    </row>
    <row r="26" customFormat="false" ht="15.6" hidden="false" customHeight="false" outlineLevel="0" collapsed="false">
      <c r="A26" s="17" t="n">
        <v>25</v>
      </c>
      <c r="B26" s="16" t="s">
        <v>118</v>
      </c>
      <c r="C26" s="18" t="s">
        <v>119</v>
      </c>
      <c r="D26" s="16" t="s">
        <v>16</v>
      </c>
      <c r="E26" s="16" t="s">
        <v>680</v>
      </c>
      <c r="F26" s="18" t="s">
        <v>28</v>
      </c>
      <c r="G26" s="16" t="s">
        <v>759</v>
      </c>
      <c r="H26" s="18" t="s">
        <v>760</v>
      </c>
      <c r="I26" s="16" t="s">
        <v>761</v>
      </c>
      <c r="J26" s="18" t="s">
        <v>762</v>
      </c>
      <c r="K26" s="16" t="s">
        <v>33</v>
      </c>
      <c r="L26" s="16" t="s">
        <v>124</v>
      </c>
    </row>
    <row r="27" customFormat="false" ht="15.6" hidden="false" customHeight="false" outlineLevel="0" collapsed="false">
      <c r="A27" s="17" t="n">
        <v>26</v>
      </c>
      <c r="B27" s="16" t="s">
        <v>118</v>
      </c>
      <c r="C27" s="18" t="s">
        <v>119</v>
      </c>
      <c r="D27" s="16" t="s">
        <v>16</v>
      </c>
      <c r="E27" s="16" t="s">
        <v>680</v>
      </c>
      <c r="F27" s="18" t="s">
        <v>28</v>
      </c>
      <c r="G27" s="16" t="s">
        <v>763</v>
      </c>
      <c r="H27" s="18" t="s">
        <v>764</v>
      </c>
      <c r="I27" s="16" t="s">
        <v>761</v>
      </c>
      <c r="J27" s="18" t="s">
        <v>762</v>
      </c>
      <c r="K27" s="16" t="s">
        <v>33</v>
      </c>
      <c r="L27" s="16" t="s">
        <v>124</v>
      </c>
    </row>
    <row r="28" customFormat="false" ht="15.6" hidden="false" customHeight="false" outlineLevel="0" collapsed="false">
      <c r="A28" s="17" t="n">
        <v>27</v>
      </c>
      <c r="B28" s="16" t="s">
        <v>205</v>
      </c>
      <c r="C28" s="18" t="s">
        <v>206</v>
      </c>
      <c r="D28" s="16" t="s">
        <v>16</v>
      </c>
      <c r="E28" s="16" t="s">
        <v>680</v>
      </c>
      <c r="F28" s="18" t="s">
        <v>28</v>
      </c>
      <c r="G28" s="16" t="s">
        <v>765</v>
      </c>
      <c r="H28" s="18" t="s">
        <v>766</v>
      </c>
      <c r="I28" s="16" t="s">
        <v>767</v>
      </c>
      <c r="J28" s="18" t="s">
        <v>768</v>
      </c>
      <c r="K28" s="16" t="s">
        <v>33</v>
      </c>
      <c r="L28" s="16" t="s">
        <v>211</v>
      </c>
    </row>
    <row r="29" customFormat="false" ht="15.6" hidden="false" customHeight="false" outlineLevel="0" collapsed="false">
      <c r="A29" s="17" t="n">
        <v>28</v>
      </c>
      <c r="B29" s="16" t="s">
        <v>205</v>
      </c>
      <c r="C29" s="18" t="s">
        <v>206</v>
      </c>
      <c r="D29" s="16" t="s">
        <v>16</v>
      </c>
      <c r="E29" s="16" t="s">
        <v>680</v>
      </c>
      <c r="F29" s="18" t="s">
        <v>28</v>
      </c>
      <c r="G29" s="16" t="s">
        <v>769</v>
      </c>
      <c r="H29" s="18" t="s">
        <v>770</v>
      </c>
      <c r="I29" s="16" t="s">
        <v>771</v>
      </c>
      <c r="J29" s="18" t="s">
        <v>772</v>
      </c>
      <c r="K29" s="16" t="s">
        <v>33</v>
      </c>
      <c r="L29" s="16" t="s">
        <v>211</v>
      </c>
    </row>
    <row r="30" customFormat="false" ht="15.6" hidden="false" customHeight="false" outlineLevel="0" collapsed="false">
      <c r="A30" s="17" t="n">
        <v>29</v>
      </c>
      <c r="B30" s="16" t="s">
        <v>371</v>
      </c>
      <c r="C30" s="18" t="s">
        <v>372</v>
      </c>
      <c r="D30" s="16" t="s">
        <v>16</v>
      </c>
      <c r="E30" s="16" t="s">
        <v>680</v>
      </c>
      <c r="F30" s="18" t="s">
        <v>18</v>
      </c>
      <c r="G30" s="16" t="s">
        <v>773</v>
      </c>
      <c r="H30" s="18" t="s">
        <v>774</v>
      </c>
      <c r="I30" s="16" t="s">
        <v>775</v>
      </c>
      <c r="J30" s="18" t="s">
        <v>776</v>
      </c>
      <c r="K30" s="16" t="s">
        <v>33</v>
      </c>
      <c r="L30" s="16" t="s">
        <v>371</v>
      </c>
    </row>
    <row r="31" customFormat="false" ht="15.6" hidden="false" customHeight="false" outlineLevel="0" collapsed="false">
      <c r="A31" s="17" t="n">
        <v>30</v>
      </c>
      <c r="B31" s="16" t="s">
        <v>52</v>
      </c>
      <c r="C31" s="18" t="s">
        <v>53</v>
      </c>
      <c r="D31" s="16" t="s">
        <v>16</v>
      </c>
      <c r="E31" s="16" t="s">
        <v>680</v>
      </c>
      <c r="F31" s="18" t="s">
        <v>18</v>
      </c>
      <c r="G31" s="16" t="s">
        <v>721</v>
      </c>
      <c r="H31" s="18" t="s">
        <v>777</v>
      </c>
      <c r="I31" s="16" t="s">
        <v>778</v>
      </c>
      <c r="J31" s="18" t="s">
        <v>779</v>
      </c>
      <c r="K31" s="16" t="s">
        <v>33</v>
      </c>
      <c r="L31" s="16" t="s">
        <v>58</v>
      </c>
    </row>
    <row r="32" customFormat="false" ht="15.6" hidden="false" customHeight="false" outlineLevel="0" collapsed="false">
      <c r="A32" s="17" t="n">
        <v>31</v>
      </c>
      <c r="B32" s="16" t="s">
        <v>97</v>
      </c>
      <c r="C32" s="18" t="s">
        <v>98</v>
      </c>
      <c r="D32" s="16" t="s">
        <v>16</v>
      </c>
      <c r="E32" s="16" t="s">
        <v>680</v>
      </c>
      <c r="F32" s="18" t="s">
        <v>28</v>
      </c>
      <c r="G32" s="16" t="s">
        <v>780</v>
      </c>
      <c r="H32" s="18" t="s">
        <v>781</v>
      </c>
      <c r="I32" s="16" t="s">
        <v>782</v>
      </c>
      <c r="J32" s="18" t="s">
        <v>783</v>
      </c>
      <c r="K32" s="16" t="s">
        <v>33</v>
      </c>
      <c r="L32" s="16" t="s">
        <v>103</v>
      </c>
    </row>
    <row r="33" customFormat="false" ht="15.6" hidden="false" customHeight="false" outlineLevel="0" collapsed="false">
      <c r="A33" s="17" t="n">
        <v>32</v>
      </c>
      <c r="B33" s="16" t="s">
        <v>97</v>
      </c>
      <c r="C33" s="18" t="s">
        <v>98</v>
      </c>
      <c r="D33" s="16" t="s">
        <v>16</v>
      </c>
      <c r="E33" s="16" t="s">
        <v>680</v>
      </c>
      <c r="F33" s="18" t="s">
        <v>28</v>
      </c>
      <c r="G33" s="16" t="s">
        <v>784</v>
      </c>
      <c r="H33" s="18" t="s">
        <v>785</v>
      </c>
      <c r="I33" s="16" t="s">
        <v>782</v>
      </c>
      <c r="J33" s="18" t="s">
        <v>783</v>
      </c>
      <c r="K33" s="16" t="s">
        <v>33</v>
      </c>
      <c r="L33" s="16" t="s">
        <v>103</v>
      </c>
    </row>
    <row r="34" customFormat="false" ht="15.6" hidden="false" customHeight="false" outlineLevel="0" collapsed="false">
      <c r="A34" s="17" t="n">
        <v>33</v>
      </c>
      <c r="B34" s="16" t="s">
        <v>76</v>
      </c>
      <c r="C34" s="19" t="s">
        <v>77</v>
      </c>
      <c r="D34" s="16" t="s">
        <v>16</v>
      </c>
      <c r="E34" s="16" t="s">
        <v>680</v>
      </c>
      <c r="F34" s="18" t="s">
        <v>28</v>
      </c>
      <c r="G34" s="16" t="s">
        <v>786</v>
      </c>
      <c r="H34" s="18" t="s">
        <v>787</v>
      </c>
      <c r="I34" s="16" t="s">
        <v>788</v>
      </c>
      <c r="J34" s="18" t="s">
        <v>789</v>
      </c>
      <c r="K34" s="16" t="s">
        <v>33</v>
      </c>
      <c r="L34" s="16" t="s">
        <v>82</v>
      </c>
    </row>
    <row r="35" customFormat="false" ht="15.6" hidden="false" customHeight="false" outlineLevel="0" collapsed="false">
      <c r="A35" s="17" t="n">
        <v>34</v>
      </c>
      <c r="B35" s="16" t="s">
        <v>76</v>
      </c>
      <c r="C35" s="19" t="s">
        <v>77</v>
      </c>
      <c r="D35" s="16" t="s">
        <v>16</v>
      </c>
      <c r="E35" s="16" t="s">
        <v>680</v>
      </c>
      <c r="F35" s="18" t="s">
        <v>28</v>
      </c>
      <c r="G35" s="16" t="s">
        <v>790</v>
      </c>
      <c r="H35" s="18" t="s">
        <v>791</v>
      </c>
      <c r="I35" s="16" t="s">
        <v>788</v>
      </c>
      <c r="J35" s="18" t="s">
        <v>789</v>
      </c>
      <c r="K35" s="16" t="s">
        <v>33</v>
      </c>
      <c r="L35" s="16" t="s">
        <v>82</v>
      </c>
    </row>
    <row r="36" customFormat="false" ht="15.6" hidden="false" customHeight="false" outlineLevel="0" collapsed="false">
      <c r="A36" s="17" t="n">
        <v>35</v>
      </c>
      <c r="B36" s="16" t="s">
        <v>26</v>
      </c>
      <c r="C36" s="18" t="s">
        <v>27</v>
      </c>
      <c r="D36" s="16" t="s">
        <v>16</v>
      </c>
      <c r="E36" s="16" t="s">
        <v>680</v>
      </c>
      <c r="F36" s="18" t="s">
        <v>28</v>
      </c>
      <c r="G36" s="16" t="s">
        <v>792</v>
      </c>
      <c r="H36" s="18" t="s">
        <v>793</v>
      </c>
      <c r="I36" s="16" t="s">
        <v>794</v>
      </c>
      <c r="J36" s="18" t="s">
        <v>795</v>
      </c>
      <c r="K36" s="16" t="s">
        <v>33</v>
      </c>
      <c r="L36" s="16" t="s">
        <v>34</v>
      </c>
    </row>
    <row r="37" customFormat="false" ht="15.6" hidden="false" customHeight="false" outlineLevel="0" collapsed="false">
      <c r="A37" s="17" t="n">
        <v>36</v>
      </c>
      <c r="B37" s="16" t="s">
        <v>26</v>
      </c>
      <c r="C37" s="18" t="s">
        <v>27</v>
      </c>
      <c r="D37" s="16" t="s">
        <v>16</v>
      </c>
      <c r="E37" s="16" t="s">
        <v>680</v>
      </c>
      <c r="F37" s="18" t="s">
        <v>28</v>
      </c>
      <c r="G37" s="16" t="s">
        <v>796</v>
      </c>
      <c r="H37" s="18" t="s">
        <v>797</v>
      </c>
      <c r="I37" s="16" t="s">
        <v>794</v>
      </c>
      <c r="J37" s="18" t="s">
        <v>795</v>
      </c>
      <c r="K37" s="16" t="s">
        <v>33</v>
      </c>
      <c r="L37" s="16" t="s">
        <v>34</v>
      </c>
    </row>
    <row r="38" customFormat="false" ht="15.6" hidden="false" customHeight="false" outlineLevel="0" collapsed="false">
      <c r="A38" s="17" t="n">
        <v>37</v>
      </c>
      <c r="B38" s="16" t="s">
        <v>14</v>
      </c>
      <c r="C38" s="18" t="s">
        <v>15</v>
      </c>
      <c r="D38" s="16" t="s">
        <v>16</v>
      </c>
      <c r="E38" s="16" t="s">
        <v>680</v>
      </c>
      <c r="F38" s="18" t="s">
        <v>18</v>
      </c>
      <c r="G38" s="16" t="s">
        <v>798</v>
      </c>
      <c r="H38" s="18" t="s">
        <v>799</v>
      </c>
      <c r="I38" s="16" t="s">
        <v>800</v>
      </c>
      <c r="J38" s="18" t="s">
        <v>801</v>
      </c>
      <c r="K38" s="16" t="s">
        <v>23</v>
      </c>
      <c r="L38" s="16" t="s">
        <v>24</v>
      </c>
    </row>
    <row r="39" customFormat="false" ht="15.6" hidden="false" customHeight="false" outlineLevel="0" collapsed="false">
      <c r="A39" s="17" t="n">
        <v>38</v>
      </c>
      <c r="B39" s="16" t="s">
        <v>136</v>
      </c>
      <c r="C39" s="18" t="s">
        <v>137</v>
      </c>
      <c r="D39" s="16" t="s">
        <v>16</v>
      </c>
      <c r="E39" s="16" t="s">
        <v>680</v>
      </c>
      <c r="F39" s="18" t="s">
        <v>28</v>
      </c>
      <c r="G39" s="16" t="s">
        <v>802</v>
      </c>
      <c r="H39" s="18" t="s">
        <v>803</v>
      </c>
      <c r="I39" s="16" t="s">
        <v>804</v>
      </c>
      <c r="J39" s="18" t="s">
        <v>805</v>
      </c>
      <c r="K39" s="16" t="s">
        <v>33</v>
      </c>
      <c r="L39" s="16" t="s">
        <v>142</v>
      </c>
    </row>
    <row r="40" customFormat="false" ht="15.6" hidden="false" customHeight="false" outlineLevel="0" collapsed="false">
      <c r="A40" s="17" t="n">
        <v>39</v>
      </c>
      <c r="B40" s="16" t="s">
        <v>136</v>
      </c>
      <c r="C40" s="18" t="s">
        <v>137</v>
      </c>
      <c r="D40" s="16" t="s">
        <v>16</v>
      </c>
      <c r="E40" s="16" t="s">
        <v>680</v>
      </c>
      <c r="F40" s="18" t="s">
        <v>28</v>
      </c>
      <c r="G40" s="16" t="s">
        <v>806</v>
      </c>
      <c r="H40" s="18" t="s">
        <v>807</v>
      </c>
      <c r="I40" s="16" t="s">
        <v>808</v>
      </c>
      <c r="J40" s="18" t="s">
        <v>809</v>
      </c>
      <c r="K40" s="16" t="s">
        <v>33</v>
      </c>
      <c r="L40" s="16" t="s">
        <v>142</v>
      </c>
    </row>
    <row r="41" customFormat="false" ht="15.6" hidden="false" customHeight="false" outlineLevel="0" collapsed="false">
      <c r="A41" s="17" t="n">
        <v>40</v>
      </c>
      <c r="B41" s="16" t="s">
        <v>44</v>
      </c>
      <c r="C41" s="18" t="s">
        <v>45</v>
      </c>
      <c r="D41" s="16" t="s">
        <v>16</v>
      </c>
      <c r="E41" s="16" t="s">
        <v>680</v>
      </c>
      <c r="F41" s="18" t="s">
        <v>28</v>
      </c>
      <c r="G41" s="16" t="s">
        <v>810</v>
      </c>
      <c r="H41" s="18" t="s">
        <v>811</v>
      </c>
      <c r="I41" s="16" t="s">
        <v>812</v>
      </c>
      <c r="J41" s="18" t="s">
        <v>813</v>
      </c>
      <c r="K41" s="16" t="s">
        <v>33</v>
      </c>
      <c r="L41" s="16" t="s">
        <v>50</v>
      </c>
    </row>
    <row r="42" customFormat="false" ht="15.6" hidden="false" customHeight="false" outlineLevel="0" collapsed="false">
      <c r="A42" s="17" t="n">
        <v>41</v>
      </c>
      <c r="B42" s="16" t="s">
        <v>44</v>
      </c>
      <c r="C42" s="18" t="s">
        <v>45</v>
      </c>
      <c r="D42" s="16" t="s">
        <v>16</v>
      </c>
      <c r="E42" s="16" t="s">
        <v>680</v>
      </c>
      <c r="F42" s="18" t="s">
        <v>28</v>
      </c>
      <c r="G42" s="16" t="s">
        <v>814</v>
      </c>
      <c r="H42" s="18" t="s">
        <v>815</v>
      </c>
      <c r="I42" s="16" t="s">
        <v>812</v>
      </c>
      <c r="J42" s="18" t="s">
        <v>813</v>
      </c>
      <c r="K42" s="16" t="s">
        <v>33</v>
      </c>
      <c r="L42" s="16" t="s">
        <v>50</v>
      </c>
    </row>
    <row r="43" customFormat="false" ht="15.6" hidden="false" customHeight="false" outlineLevel="0" collapsed="false">
      <c r="A43" s="17" t="n">
        <v>42</v>
      </c>
      <c r="B43" s="16" t="s">
        <v>180</v>
      </c>
      <c r="C43" s="18" t="s">
        <v>181</v>
      </c>
      <c r="D43" s="16" t="s">
        <v>16</v>
      </c>
      <c r="E43" s="16" t="s">
        <v>680</v>
      </c>
      <c r="F43" s="18" t="s">
        <v>28</v>
      </c>
      <c r="G43" s="16" t="s">
        <v>816</v>
      </c>
      <c r="H43" s="18" t="s">
        <v>817</v>
      </c>
      <c r="I43" s="16" t="s">
        <v>818</v>
      </c>
      <c r="J43" s="18" t="s">
        <v>819</v>
      </c>
      <c r="K43" s="16" t="s">
        <v>33</v>
      </c>
      <c r="L43" s="16" t="s">
        <v>186</v>
      </c>
    </row>
    <row r="44" customFormat="false" ht="15.6" hidden="false" customHeight="false" outlineLevel="0" collapsed="false">
      <c r="A44" s="17" t="n">
        <v>43</v>
      </c>
      <c r="B44" s="16" t="s">
        <v>60</v>
      </c>
      <c r="C44" s="18" t="s">
        <v>61</v>
      </c>
      <c r="D44" s="16" t="s">
        <v>16</v>
      </c>
      <c r="E44" s="16" t="s">
        <v>680</v>
      </c>
      <c r="F44" s="18" t="s">
        <v>28</v>
      </c>
      <c r="G44" s="16" t="s">
        <v>820</v>
      </c>
      <c r="H44" s="18" t="s">
        <v>821</v>
      </c>
      <c r="I44" s="16" t="s">
        <v>822</v>
      </c>
      <c r="J44" s="18" t="s">
        <v>823</v>
      </c>
      <c r="K44" s="16" t="s">
        <v>33</v>
      </c>
      <c r="L44" s="16" t="s">
        <v>66</v>
      </c>
    </row>
    <row r="45" customFormat="false" ht="15.6" hidden="false" customHeight="false" outlineLevel="0" collapsed="false">
      <c r="A45" s="17" t="n">
        <v>44</v>
      </c>
      <c r="B45" s="16" t="s">
        <v>60</v>
      </c>
      <c r="C45" s="18" t="s">
        <v>61</v>
      </c>
      <c r="D45" s="16" t="s">
        <v>16</v>
      </c>
      <c r="E45" s="16" t="s">
        <v>680</v>
      </c>
      <c r="F45" s="18" t="s">
        <v>28</v>
      </c>
      <c r="G45" s="16" t="s">
        <v>824</v>
      </c>
      <c r="H45" s="18" t="s">
        <v>825</v>
      </c>
      <c r="I45" s="16" t="s">
        <v>822</v>
      </c>
      <c r="J45" s="18" t="s">
        <v>823</v>
      </c>
      <c r="K45" s="16" t="s">
        <v>33</v>
      </c>
      <c r="L45" s="16" t="s">
        <v>66</v>
      </c>
    </row>
    <row r="46" customFormat="false" ht="15.6" hidden="false" customHeight="false" outlineLevel="0" collapsed="false">
      <c r="A46" s="17" t="n">
        <v>45</v>
      </c>
      <c r="B46" s="16" t="s">
        <v>68</v>
      </c>
      <c r="C46" s="18" t="s">
        <v>69</v>
      </c>
      <c r="D46" s="16" t="s">
        <v>16</v>
      </c>
      <c r="E46" s="16" t="s">
        <v>680</v>
      </c>
      <c r="F46" s="18" t="s">
        <v>28</v>
      </c>
      <c r="G46" s="16" t="s">
        <v>826</v>
      </c>
      <c r="H46" s="18" t="s">
        <v>827</v>
      </c>
      <c r="I46" s="16" t="s">
        <v>72</v>
      </c>
      <c r="J46" s="18" t="s">
        <v>73</v>
      </c>
      <c r="K46" s="16" t="s">
        <v>33</v>
      </c>
      <c r="L46" s="16" t="s">
        <v>74</v>
      </c>
    </row>
    <row r="47" customFormat="false" ht="15.6" hidden="false" customHeight="false" outlineLevel="0" collapsed="false">
      <c r="A47" s="17" t="n">
        <v>46</v>
      </c>
      <c r="B47" s="16" t="s">
        <v>324</v>
      </c>
      <c r="C47" s="18" t="s">
        <v>325</v>
      </c>
      <c r="D47" s="16" t="s">
        <v>16</v>
      </c>
      <c r="E47" s="16" t="s">
        <v>680</v>
      </c>
      <c r="F47" s="18" t="s">
        <v>18</v>
      </c>
      <c r="G47" s="16" t="s">
        <v>828</v>
      </c>
      <c r="H47" s="18" t="s">
        <v>829</v>
      </c>
      <c r="I47" s="16" t="s">
        <v>328</v>
      </c>
      <c r="J47" s="18" t="s">
        <v>329</v>
      </c>
      <c r="K47" s="16" t="s">
        <v>33</v>
      </c>
      <c r="L47" s="16" t="s">
        <v>330</v>
      </c>
    </row>
    <row r="48" customFormat="false" ht="15.6" hidden="false" customHeight="false" outlineLevel="0" collapsed="false">
      <c r="A48" s="17" t="n">
        <v>47</v>
      </c>
      <c r="B48" s="16" t="s">
        <v>173</v>
      </c>
      <c r="C48" s="18" t="s">
        <v>174</v>
      </c>
      <c r="D48" s="16" t="s">
        <v>16</v>
      </c>
      <c r="E48" s="16" t="s">
        <v>680</v>
      </c>
      <c r="F48" s="18" t="s">
        <v>28</v>
      </c>
      <c r="G48" s="16" t="s">
        <v>830</v>
      </c>
      <c r="H48" s="18" t="s">
        <v>831</v>
      </c>
      <c r="I48" s="16" t="s">
        <v>832</v>
      </c>
      <c r="J48" s="18" t="s">
        <v>833</v>
      </c>
      <c r="K48" s="16" t="s">
        <v>33</v>
      </c>
      <c r="L48" s="16" t="s">
        <v>1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43" activeCellId="0" sqref="D43"/>
    </sheetView>
  </sheetViews>
  <sheetFormatPr defaultColWidth="8.875" defaultRowHeight="15.6" zeroHeight="false" outlineLevelRow="0" outlineLevelCol="0"/>
  <cols>
    <col collapsed="false" customWidth="false" hidden="false" outlineLevel="0" max="1" min="1" style="15" width="8.87"/>
    <col collapsed="false" customWidth="true" hidden="false" outlineLevel="0" max="3" min="2" style="15" width="20.77"/>
    <col collapsed="false" customWidth="true" hidden="false" outlineLevel="0" max="12" min="4" style="15" width="10.77"/>
    <col collapsed="false" customWidth="false" hidden="false" outlineLevel="0" max="257" min="13" style="15" width="8.87"/>
  </cols>
  <sheetData>
    <row r="1" customFormat="false" ht="15.6" hidden="false" customHeight="false" outlineLevel="0" collapsed="false">
      <c r="A1" s="16" t="s">
        <v>679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</row>
    <row r="2" customFormat="false" ht="15.6" hidden="false" customHeight="false" outlineLevel="0" collapsed="false">
      <c r="A2" s="17" t="n">
        <v>1</v>
      </c>
      <c r="B2" s="16" t="s">
        <v>90</v>
      </c>
      <c r="C2" s="18" t="s">
        <v>91</v>
      </c>
      <c r="D2" s="16" t="s">
        <v>16</v>
      </c>
      <c r="E2" s="16" t="s">
        <v>834</v>
      </c>
      <c r="F2" s="18" t="s">
        <v>28</v>
      </c>
      <c r="G2" s="16" t="s">
        <v>835</v>
      </c>
      <c r="H2" s="18" t="s">
        <v>836</v>
      </c>
      <c r="I2" s="16" t="s">
        <v>837</v>
      </c>
      <c r="J2" s="18" t="s">
        <v>838</v>
      </c>
      <c r="K2" s="16" t="s">
        <v>33</v>
      </c>
      <c r="L2" s="16" t="s">
        <v>96</v>
      </c>
    </row>
    <row r="3" customFormat="false" ht="15.6" hidden="false" customHeight="false" outlineLevel="0" collapsed="false">
      <c r="A3" s="17" t="n">
        <v>2</v>
      </c>
      <c r="B3" s="16" t="s">
        <v>90</v>
      </c>
      <c r="C3" s="18" t="s">
        <v>91</v>
      </c>
      <c r="D3" s="16" t="s">
        <v>16</v>
      </c>
      <c r="E3" s="16" t="s">
        <v>834</v>
      </c>
      <c r="F3" s="18" t="s">
        <v>28</v>
      </c>
      <c r="G3" s="16" t="s">
        <v>839</v>
      </c>
      <c r="H3" s="18" t="s">
        <v>840</v>
      </c>
      <c r="I3" s="16" t="s">
        <v>94</v>
      </c>
      <c r="J3" s="18" t="s">
        <v>95</v>
      </c>
      <c r="K3" s="16" t="s">
        <v>33</v>
      </c>
      <c r="L3" s="16" t="s">
        <v>96</v>
      </c>
    </row>
    <row r="4" customFormat="false" ht="15.6" hidden="false" customHeight="false" outlineLevel="0" collapsed="false">
      <c r="A4" s="17" t="n">
        <v>3</v>
      </c>
      <c r="B4" s="16" t="s">
        <v>232</v>
      </c>
      <c r="C4" s="18" t="s">
        <v>233</v>
      </c>
      <c r="D4" s="16" t="s">
        <v>16</v>
      </c>
      <c r="E4" s="16" t="s">
        <v>834</v>
      </c>
      <c r="F4" s="18" t="s">
        <v>28</v>
      </c>
      <c r="G4" s="16" t="s">
        <v>841</v>
      </c>
      <c r="H4" s="18" t="s">
        <v>842</v>
      </c>
      <c r="I4" s="16" t="s">
        <v>843</v>
      </c>
      <c r="J4" s="18" t="s">
        <v>844</v>
      </c>
      <c r="K4" s="16" t="s">
        <v>33</v>
      </c>
      <c r="L4" s="16" t="s">
        <v>238</v>
      </c>
    </row>
    <row r="5" customFormat="false" ht="15.6" hidden="false" customHeight="false" outlineLevel="0" collapsed="false">
      <c r="A5" s="17" t="n">
        <v>4</v>
      </c>
      <c r="B5" s="16" t="s">
        <v>232</v>
      </c>
      <c r="C5" s="18" t="s">
        <v>233</v>
      </c>
      <c r="D5" s="16" t="s">
        <v>16</v>
      </c>
      <c r="E5" s="16" t="s">
        <v>834</v>
      </c>
      <c r="F5" s="18" t="s">
        <v>28</v>
      </c>
      <c r="G5" s="16" t="s">
        <v>845</v>
      </c>
      <c r="H5" s="18" t="s">
        <v>846</v>
      </c>
      <c r="I5" s="16" t="s">
        <v>843</v>
      </c>
      <c r="J5" s="18" t="s">
        <v>844</v>
      </c>
      <c r="K5" s="16" t="s">
        <v>33</v>
      </c>
      <c r="L5" s="16" t="s">
        <v>238</v>
      </c>
    </row>
    <row r="6" customFormat="false" ht="15.6" hidden="false" customHeight="false" outlineLevel="0" collapsed="false">
      <c r="A6" s="17" t="n">
        <v>5</v>
      </c>
      <c r="B6" s="16" t="s">
        <v>221</v>
      </c>
      <c r="C6" s="18" t="s">
        <v>222</v>
      </c>
      <c r="D6" s="16" t="s">
        <v>16</v>
      </c>
      <c r="E6" s="16" t="s">
        <v>834</v>
      </c>
      <c r="F6" s="18" t="s">
        <v>18</v>
      </c>
      <c r="G6" s="16" t="s">
        <v>847</v>
      </c>
      <c r="H6" s="18" t="s">
        <v>848</v>
      </c>
      <c r="I6" s="16" t="s">
        <v>697</v>
      </c>
      <c r="J6" s="18" t="s">
        <v>698</v>
      </c>
      <c r="K6" s="16" t="s">
        <v>33</v>
      </c>
      <c r="L6" s="16" t="s">
        <v>227</v>
      </c>
    </row>
    <row r="7" customFormat="false" ht="15.6" hidden="false" customHeight="false" outlineLevel="0" collapsed="false">
      <c r="A7" s="17" t="n">
        <v>6</v>
      </c>
      <c r="B7" s="16" t="s">
        <v>150</v>
      </c>
      <c r="C7" s="18" t="s">
        <v>151</v>
      </c>
      <c r="D7" s="16" t="s">
        <v>16</v>
      </c>
      <c r="E7" s="16" t="s">
        <v>834</v>
      </c>
      <c r="F7" s="18" t="s">
        <v>28</v>
      </c>
      <c r="G7" s="16" t="s">
        <v>849</v>
      </c>
      <c r="H7" s="18" t="s">
        <v>850</v>
      </c>
      <c r="I7" s="16" t="s">
        <v>705</v>
      </c>
      <c r="J7" s="18" t="s">
        <v>706</v>
      </c>
      <c r="K7" s="16" t="s">
        <v>33</v>
      </c>
      <c r="L7" s="16" t="s">
        <v>156</v>
      </c>
    </row>
    <row r="8" customFormat="false" ht="15.6" hidden="false" customHeight="false" outlineLevel="0" collapsed="false">
      <c r="A8" s="17" t="n">
        <v>7</v>
      </c>
      <c r="B8" s="16" t="s">
        <v>150</v>
      </c>
      <c r="C8" s="18" t="s">
        <v>151</v>
      </c>
      <c r="D8" s="16" t="s">
        <v>16</v>
      </c>
      <c r="E8" s="16" t="s">
        <v>834</v>
      </c>
      <c r="F8" s="18" t="s">
        <v>28</v>
      </c>
      <c r="G8" s="16" t="s">
        <v>851</v>
      </c>
      <c r="H8" s="18" t="s">
        <v>852</v>
      </c>
      <c r="I8" s="16" t="s">
        <v>853</v>
      </c>
      <c r="J8" s="18" t="s">
        <v>854</v>
      </c>
      <c r="K8" s="16" t="s">
        <v>33</v>
      </c>
      <c r="L8" s="16" t="s">
        <v>156</v>
      </c>
    </row>
    <row r="9" customFormat="false" ht="15.6" hidden="false" customHeight="false" outlineLevel="0" collapsed="false">
      <c r="A9" s="17" t="n">
        <v>8</v>
      </c>
      <c r="B9" s="16" t="s">
        <v>212</v>
      </c>
      <c r="C9" s="18" t="s">
        <v>213</v>
      </c>
      <c r="D9" s="16" t="s">
        <v>16</v>
      </c>
      <c r="E9" s="16" t="s">
        <v>834</v>
      </c>
      <c r="F9" s="18" t="s">
        <v>28</v>
      </c>
      <c r="G9" s="16" t="s">
        <v>855</v>
      </c>
      <c r="H9" s="18" t="s">
        <v>856</v>
      </c>
      <c r="I9" s="16" t="s">
        <v>216</v>
      </c>
      <c r="J9" s="18" t="s">
        <v>217</v>
      </c>
      <c r="K9" s="16" t="s">
        <v>33</v>
      </c>
      <c r="L9" s="16" t="s">
        <v>218</v>
      </c>
    </row>
    <row r="10" customFormat="false" ht="15.6" hidden="false" customHeight="false" outlineLevel="0" collapsed="false">
      <c r="A10" s="17" t="n">
        <v>9</v>
      </c>
      <c r="B10" s="16" t="s">
        <v>857</v>
      </c>
      <c r="C10" s="18" t="s">
        <v>858</v>
      </c>
      <c r="D10" s="16" t="s">
        <v>16</v>
      </c>
      <c r="E10" s="16" t="s">
        <v>834</v>
      </c>
      <c r="F10" s="18" t="s">
        <v>18</v>
      </c>
      <c r="G10" s="16" t="s">
        <v>859</v>
      </c>
      <c r="H10" s="18" t="s">
        <v>860</v>
      </c>
      <c r="I10" s="16" t="s">
        <v>861</v>
      </c>
      <c r="J10" s="18" t="s">
        <v>862</v>
      </c>
      <c r="K10" s="16" t="s">
        <v>33</v>
      </c>
      <c r="L10" s="16" t="s">
        <v>863</v>
      </c>
    </row>
    <row r="11" customFormat="false" ht="15.6" hidden="false" customHeight="false" outlineLevel="0" collapsed="false">
      <c r="A11" s="17" t="n">
        <v>10</v>
      </c>
      <c r="B11" s="16" t="s">
        <v>196</v>
      </c>
      <c r="C11" s="18" t="s">
        <v>197</v>
      </c>
      <c r="D11" s="16" t="s">
        <v>16</v>
      </c>
      <c r="E11" s="16" t="s">
        <v>834</v>
      </c>
      <c r="F11" s="18" t="s">
        <v>28</v>
      </c>
      <c r="G11" s="16" t="s">
        <v>864</v>
      </c>
      <c r="H11" s="18" t="s">
        <v>865</v>
      </c>
      <c r="I11" s="16" t="s">
        <v>564</v>
      </c>
      <c r="J11" s="18" t="s">
        <v>565</v>
      </c>
      <c r="K11" s="16" t="s">
        <v>33</v>
      </c>
      <c r="L11" s="16" t="s">
        <v>202</v>
      </c>
    </row>
    <row r="12" customFormat="false" ht="15.6" hidden="false" customHeight="false" outlineLevel="0" collapsed="false">
      <c r="A12" s="17" t="n">
        <v>11</v>
      </c>
      <c r="B12" s="16" t="s">
        <v>164</v>
      </c>
      <c r="C12" s="18" t="s">
        <v>165</v>
      </c>
      <c r="D12" s="16" t="s">
        <v>16</v>
      </c>
      <c r="E12" s="16" t="s">
        <v>834</v>
      </c>
      <c r="F12" s="18" t="s">
        <v>28</v>
      </c>
      <c r="G12" s="16" t="s">
        <v>866</v>
      </c>
      <c r="H12" s="18" t="s">
        <v>867</v>
      </c>
      <c r="I12" s="16" t="s">
        <v>868</v>
      </c>
      <c r="J12" s="18" t="s">
        <v>869</v>
      </c>
      <c r="K12" s="16" t="s">
        <v>33</v>
      </c>
      <c r="L12" s="16" t="s">
        <v>170</v>
      </c>
    </row>
    <row r="13" customFormat="false" ht="15.6" hidden="false" customHeight="false" outlineLevel="0" collapsed="false">
      <c r="A13" s="17" t="n">
        <v>12</v>
      </c>
      <c r="B13" s="16" t="s">
        <v>36</v>
      </c>
      <c r="C13" s="18" t="s">
        <v>37</v>
      </c>
      <c r="D13" s="16" t="s">
        <v>16</v>
      </c>
      <c r="E13" s="16" t="s">
        <v>834</v>
      </c>
      <c r="F13" s="18" t="s">
        <v>28</v>
      </c>
      <c r="G13" s="16" t="s">
        <v>870</v>
      </c>
      <c r="H13" s="18" t="s">
        <v>871</v>
      </c>
      <c r="I13" s="16" t="s">
        <v>872</v>
      </c>
      <c r="J13" s="18" t="s">
        <v>873</v>
      </c>
      <c r="K13" s="16" t="s">
        <v>33</v>
      </c>
      <c r="L13" s="16" t="s">
        <v>42</v>
      </c>
    </row>
    <row r="14" customFormat="false" ht="15.6" hidden="false" customHeight="false" outlineLevel="0" collapsed="false">
      <c r="A14" s="17" t="n">
        <v>13</v>
      </c>
      <c r="B14" s="16" t="s">
        <v>36</v>
      </c>
      <c r="C14" s="18" t="s">
        <v>37</v>
      </c>
      <c r="D14" s="16" t="s">
        <v>16</v>
      </c>
      <c r="E14" s="16" t="s">
        <v>834</v>
      </c>
      <c r="F14" s="18" t="s">
        <v>28</v>
      </c>
      <c r="G14" s="16" t="s">
        <v>874</v>
      </c>
      <c r="H14" s="18" t="s">
        <v>875</v>
      </c>
      <c r="I14" s="16" t="s">
        <v>872</v>
      </c>
      <c r="J14" s="18" t="s">
        <v>873</v>
      </c>
      <c r="K14" s="16" t="s">
        <v>33</v>
      </c>
      <c r="L14" s="16" t="s">
        <v>42</v>
      </c>
    </row>
    <row r="15" customFormat="false" ht="15.6" hidden="false" customHeight="false" outlineLevel="0" collapsed="false">
      <c r="A15" s="17" t="n">
        <v>14</v>
      </c>
      <c r="B15" s="16" t="s">
        <v>143</v>
      </c>
      <c r="C15" s="18" t="s">
        <v>144</v>
      </c>
      <c r="D15" s="16" t="s">
        <v>16</v>
      </c>
      <c r="E15" s="16" t="s">
        <v>834</v>
      </c>
      <c r="F15" s="18" t="s">
        <v>28</v>
      </c>
      <c r="G15" s="16" t="s">
        <v>876</v>
      </c>
      <c r="H15" s="18" t="s">
        <v>877</v>
      </c>
      <c r="I15" s="16" t="s">
        <v>878</v>
      </c>
      <c r="J15" s="18" t="s">
        <v>879</v>
      </c>
      <c r="K15" s="16" t="s">
        <v>33</v>
      </c>
      <c r="L15" s="16" t="s">
        <v>149</v>
      </c>
    </row>
    <row r="16" customFormat="false" ht="15.6" hidden="false" customHeight="false" outlineLevel="0" collapsed="false">
      <c r="A16" s="17" t="n">
        <v>15</v>
      </c>
      <c r="B16" s="16" t="s">
        <v>125</v>
      </c>
      <c r="C16" s="18" t="s">
        <v>126</v>
      </c>
      <c r="D16" s="16" t="s">
        <v>16</v>
      </c>
      <c r="E16" s="16" t="s">
        <v>834</v>
      </c>
      <c r="F16" s="18" t="s">
        <v>28</v>
      </c>
      <c r="G16" s="16" t="s">
        <v>880</v>
      </c>
      <c r="H16" s="18" t="s">
        <v>881</v>
      </c>
      <c r="I16" s="16" t="s">
        <v>882</v>
      </c>
      <c r="J16" s="18" t="s">
        <v>883</v>
      </c>
      <c r="K16" s="16" t="s">
        <v>33</v>
      </c>
      <c r="L16" s="16" t="s">
        <v>131</v>
      </c>
    </row>
    <row r="17" customFormat="false" ht="15.6" hidden="false" customHeight="false" outlineLevel="0" collapsed="false">
      <c r="A17" s="17" t="n">
        <v>16</v>
      </c>
      <c r="B17" s="16" t="s">
        <v>622</v>
      </c>
      <c r="C17" s="18" t="s">
        <v>623</v>
      </c>
      <c r="D17" s="16" t="s">
        <v>16</v>
      </c>
      <c r="E17" s="16" t="s">
        <v>834</v>
      </c>
      <c r="F17" s="18" t="s">
        <v>28</v>
      </c>
      <c r="G17" s="16" t="s">
        <v>884</v>
      </c>
      <c r="H17" s="18" t="s">
        <v>885</v>
      </c>
      <c r="I17" s="16" t="s">
        <v>886</v>
      </c>
      <c r="J17" s="18" t="s">
        <v>887</v>
      </c>
      <c r="K17" s="16" t="s">
        <v>33</v>
      </c>
      <c r="L17" s="16" t="s">
        <v>446</v>
      </c>
    </row>
    <row r="18" customFormat="false" ht="15.6" hidden="false" customHeight="false" outlineLevel="0" collapsed="false">
      <c r="A18" s="17" t="n">
        <v>17</v>
      </c>
      <c r="B18" s="16" t="s">
        <v>387</v>
      </c>
      <c r="C18" s="18" t="s">
        <v>388</v>
      </c>
      <c r="D18" s="16" t="s">
        <v>16</v>
      </c>
      <c r="E18" s="16" t="s">
        <v>834</v>
      </c>
      <c r="F18" s="18" t="s">
        <v>18</v>
      </c>
      <c r="G18" s="16" t="s">
        <v>888</v>
      </c>
      <c r="H18" s="18" t="s">
        <v>889</v>
      </c>
      <c r="I18" s="16" t="s">
        <v>890</v>
      </c>
      <c r="J18" s="18" t="s">
        <v>891</v>
      </c>
      <c r="K18" s="16" t="s">
        <v>33</v>
      </c>
      <c r="L18" s="16" t="s">
        <v>393</v>
      </c>
    </row>
    <row r="19" customFormat="false" ht="15.6" hidden="false" customHeight="false" outlineLevel="0" collapsed="false">
      <c r="A19" s="17" t="n">
        <v>18</v>
      </c>
      <c r="B19" s="16" t="s">
        <v>189</v>
      </c>
      <c r="C19" s="18" t="s">
        <v>190</v>
      </c>
      <c r="D19" s="16" t="s">
        <v>16</v>
      </c>
      <c r="E19" s="16" t="s">
        <v>834</v>
      </c>
      <c r="F19" s="18" t="s">
        <v>18</v>
      </c>
      <c r="G19" s="16" t="s">
        <v>892</v>
      </c>
      <c r="H19" s="18" t="s">
        <v>893</v>
      </c>
      <c r="I19" s="16" t="s">
        <v>193</v>
      </c>
      <c r="J19" s="18" t="s">
        <v>194</v>
      </c>
      <c r="K19" s="16" t="s">
        <v>33</v>
      </c>
      <c r="L19" s="16" t="s">
        <v>195</v>
      </c>
    </row>
    <row r="20" customFormat="false" ht="15.6" hidden="false" customHeight="false" outlineLevel="0" collapsed="false">
      <c r="A20" s="17" t="n">
        <v>19</v>
      </c>
      <c r="B20" s="16" t="s">
        <v>118</v>
      </c>
      <c r="C20" s="18" t="s">
        <v>119</v>
      </c>
      <c r="D20" s="16" t="s">
        <v>16</v>
      </c>
      <c r="E20" s="16" t="s">
        <v>834</v>
      </c>
      <c r="F20" s="18" t="s">
        <v>28</v>
      </c>
      <c r="G20" s="16" t="s">
        <v>894</v>
      </c>
      <c r="H20" s="18" t="s">
        <v>895</v>
      </c>
      <c r="I20" s="16" t="s">
        <v>896</v>
      </c>
      <c r="J20" s="18" t="s">
        <v>897</v>
      </c>
      <c r="K20" s="16" t="s">
        <v>33</v>
      </c>
      <c r="L20" s="16" t="s">
        <v>124</v>
      </c>
    </row>
    <row r="21" customFormat="false" ht="15.6" hidden="false" customHeight="false" outlineLevel="0" collapsed="false">
      <c r="A21" s="17" t="n">
        <v>20</v>
      </c>
      <c r="B21" s="16" t="s">
        <v>118</v>
      </c>
      <c r="C21" s="18" t="s">
        <v>119</v>
      </c>
      <c r="D21" s="16" t="s">
        <v>16</v>
      </c>
      <c r="E21" s="16" t="s">
        <v>834</v>
      </c>
      <c r="F21" s="18" t="s">
        <v>28</v>
      </c>
      <c r="G21" s="16" t="s">
        <v>898</v>
      </c>
      <c r="H21" s="18" t="s">
        <v>899</v>
      </c>
      <c r="I21" s="16" t="s">
        <v>896</v>
      </c>
      <c r="J21" s="18" t="s">
        <v>897</v>
      </c>
      <c r="K21" s="16" t="s">
        <v>33</v>
      </c>
      <c r="L21" s="16" t="s">
        <v>124</v>
      </c>
    </row>
    <row r="22" customFormat="false" ht="15.6" hidden="false" customHeight="false" outlineLevel="0" collapsed="false">
      <c r="A22" s="17" t="n">
        <v>21</v>
      </c>
      <c r="B22" s="16" t="s">
        <v>205</v>
      </c>
      <c r="C22" s="18" t="s">
        <v>206</v>
      </c>
      <c r="D22" s="16" t="s">
        <v>16</v>
      </c>
      <c r="E22" s="16" t="s">
        <v>834</v>
      </c>
      <c r="F22" s="18" t="s">
        <v>28</v>
      </c>
      <c r="G22" s="16" t="s">
        <v>900</v>
      </c>
      <c r="H22" s="18" t="s">
        <v>901</v>
      </c>
      <c r="I22" s="16" t="s">
        <v>209</v>
      </c>
      <c r="J22" s="18" t="s">
        <v>210</v>
      </c>
      <c r="K22" s="16" t="s">
        <v>33</v>
      </c>
      <c r="L22" s="16" t="s">
        <v>211</v>
      </c>
    </row>
    <row r="23" customFormat="false" ht="15.6" hidden="false" customHeight="false" outlineLevel="0" collapsed="false">
      <c r="A23" s="17" t="n">
        <v>22</v>
      </c>
      <c r="B23" s="16" t="s">
        <v>205</v>
      </c>
      <c r="C23" s="18" t="s">
        <v>206</v>
      </c>
      <c r="D23" s="16" t="s">
        <v>16</v>
      </c>
      <c r="E23" s="16" t="s">
        <v>834</v>
      </c>
      <c r="F23" s="18" t="s">
        <v>28</v>
      </c>
      <c r="G23" s="16" t="s">
        <v>902</v>
      </c>
      <c r="H23" s="18" t="s">
        <v>903</v>
      </c>
      <c r="I23" s="16" t="s">
        <v>357</v>
      </c>
      <c r="J23" s="18" t="s">
        <v>358</v>
      </c>
      <c r="K23" s="16" t="s">
        <v>33</v>
      </c>
      <c r="L23" s="16" t="s">
        <v>211</v>
      </c>
    </row>
    <row r="24" customFormat="false" ht="15.6" hidden="false" customHeight="false" outlineLevel="0" collapsed="false">
      <c r="A24" s="17" t="n">
        <v>23</v>
      </c>
      <c r="B24" s="16" t="s">
        <v>371</v>
      </c>
      <c r="C24" s="18" t="s">
        <v>372</v>
      </c>
      <c r="D24" s="16" t="s">
        <v>16</v>
      </c>
      <c r="E24" s="16" t="s">
        <v>834</v>
      </c>
      <c r="F24" s="18" t="s">
        <v>18</v>
      </c>
      <c r="G24" s="16" t="s">
        <v>904</v>
      </c>
      <c r="H24" s="18" t="s">
        <v>905</v>
      </c>
      <c r="I24" s="16" t="s">
        <v>906</v>
      </c>
      <c r="J24" s="18" t="s">
        <v>907</v>
      </c>
      <c r="K24" s="16" t="s">
        <v>33</v>
      </c>
      <c r="L24" s="16" t="s">
        <v>371</v>
      </c>
    </row>
    <row r="25" customFormat="false" ht="15.6" hidden="false" customHeight="false" outlineLevel="0" collapsed="false">
      <c r="A25" s="17" t="n">
        <v>24</v>
      </c>
      <c r="B25" s="16" t="s">
        <v>97</v>
      </c>
      <c r="C25" s="18" t="s">
        <v>98</v>
      </c>
      <c r="D25" s="16" t="s">
        <v>16</v>
      </c>
      <c r="E25" s="16" t="s">
        <v>834</v>
      </c>
      <c r="F25" s="18" t="s">
        <v>28</v>
      </c>
      <c r="G25" s="16" t="s">
        <v>908</v>
      </c>
      <c r="H25" s="18" t="s">
        <v>909</v>
      </c>
      <c r="I25" s="16" t="s">
        <v>910</v>
      </c>
      <c r="J25" s="18" t="s">
        <v>911</v>
      </c>
      <c r="K25" s="16" t="s">
        <v>430</v>
      </c>
      <c r="L25" s="16" t="s">
        <v>103</v>
      </c>
    </row>
    <row r="26" customFormat="false" ht="15.6" hidden="false" customHeight="false" outlineLevel="0" collapsed="false">
      <c r="A26" s="17" t="n">
        <v>25</v>
      </c>
      <c r="B26" s="16" t="s">
        <v>97</v>
      </c>
      <c r="C26" s="18" t="s">
        <v>98</v>
      </c>
      <c r="D26" s="16" t="s">
        <v>16</v>
      </c>
      <c r="E26" s="16" t="s">
        <v>834</v>
      </c>
      <c r="F26" s="18" t="s">
        <v>28</v>
      </c>
      <c r="G26" s="16" t="s">
        <v>912</v>
      </c>
      <c r="H26" s="18" t="s">
        <v>913</v>
      </c>
      <c r="I26" s="16" t="s">
        <v>910</v>
      </c>
      <c r="J26" s="18" t="s">
        <v>911</v>
      </c>
      <c r="K26" s="16" t="s">
        <v>430</v>
      </c>
      <c r="L26" s="16" t="s">
        <v>103</v>
      </c>
    </row>
    <row r="27" customFormat="false" ht="15.6" hidden="false" customHeight="false" outlineLevel="0" collapsed="false">
      <c r="A27" s="17" t="n">
        <v>26</v>
      </c>
      <c r="B27" s="16" t="s">
        <v>76</v>
      </c>
      <c r="C27" s="19" t="s">
        <v>77</v>
      </c>
      <c r="D27" s="16" t="s">
        <v>16</v>
      </c>
      <c r="E27" s="16" t="s">
        <v>834</v>
      </c>
      <c r="F27" s="18" t="s">
        <v>28</v>
      </c>
      <c r="G27" s="16" t="s">
        <v>914</v>
      </c>
      <c r="H27" s="18" t="s">
        <v>915</v>
      </c>
      <c r="I27" s="16" t="s">
        <v>916</v>
      </c>
      <c r="J27" s="18" t="s">
        <v>917</v>
      </c>
      <c r="K27" s="16" t="s">
        <v>33</v>
      </c>
      <c r="L27" s="16" t="s">
        <v>82</v>
      </c>
    </row>
    <row r="28" customFormat="false" ht="15.6" hidden="false" customHeight="false" outlineLevel="0" collapsed="false">
      <c r="A28" s="17" t="n">
        <v>27</v>
      </c>
      <c r="B28" s="16" t="s">
        <v>76</v>
      </c>
      <c r="C28" s="19" t="s">
        <v>77</v>
      </c>
      <c r="D28" s="16" t="s">
        <v>16</v>
      </c>
      <c r="E28" s="16" t="s">
        <v>834</v>
      </c>
      <c r="F28" s="18" t="s">
        <v>28</v>
      </c>
      <c r="G28" s="16" t="s">
        <v>918</v>
      </c>
      <c r="H28" s="18" t="s">
        <v>919</v>
      </c>
      <c r="I28" s="16" t="s">
        <v>916</v>
      </c>
      <c r="J28" s="18" t="s">
        <v>917</v>
      </c>
      <c r="K28" s="16" t="s">
        <v>33</v>
      </c>
      <c r="L28" s="16" t="s">
        <v>82</v>
      </c>
    </row>
    <row r="29" customFormat="false" ht="15.6" hidden="false" customHeight="false" outlineLevel="0" collapsed="false">
      <c r="A29" s="17" t="n">
        <v>28</v>
      </c>
      <c r="B29" s="16" t="s">
        <v>26</v>
      </c>
      <c r="C29" s="18" t="s">
        <v>27</v>
      </c>
      <c r="D29" s="16" t="s">
        <v>16</v>
      </c>
      <c r="E29" s="16" t="s">
        <v>834</v>
      </c>
      <c r="F29" s="18" t="s">
        <v>28</v>
      </c>
      <c r="G29" s="16" t="s">
        <v>920</v>
      </c>
      <c r="H29" s="18" t="s">
        <v>921</v>
      </c>
      <c r="I29" s="16" t="s">
        <v>922</v>
      </c>
      <c r="J29" s="18" t="s">
        <v>923</v>
      </c>
      <c r="K29" s="16" t="s">
        <v>23</v>
      </c>
      <c r="L29" s="16" t="s">
        <v>34</v>
      </c>
    </row>
    <row r="30" customFormat="false" ht="15.6" hidden="false" customHeight="false" outlineLevel="0" collapsed="false">
      <c r="A30" s="17" t="n">
        <v>29</v>
      </c>
      <c r="B30" s="16" t="s">
        <v>26</v>
      </c>
      <c r="C30" s="18" t="s">
        <v>27</v>
      </c>
      <c r="D30" s="16" t="s">
        <v>16</v>
      </c>
      <c r="E30" s="16" t="s">
        <v>834</v>
      </c>
      <c r="F30" s="18" t="s">
        <v>28</v>
      </c>
      <c r="G30" s="16" t="s">
        <v>924</v>
      </c>
      <c r="H30" s="18" t="s">
        <v>925</v>
      </c>
      <c r="I30" s="16" t="s">
        <v>922</v>
      </c>
      <c r="J30" s="18" t="s">
        <v>923</v>
      </c>
      <c r="K30" s="16" t="s">
        <v>23</v>
      </c>
      <c r="L30" s="16" t="s">
        <v>34</v>
      </c>
    </row>
    <row r="31" customFormat="false" ht="15.6" hidden="false" customHeight="false" outlineLevel="0" collapsed="false">
      <c r="A31" s="17" t="n">
        <v>30</v>
      </c>
      <c r="B31" s="16" t="s">
        <v>136</v>
      </c>
      <c r="C31" s="18" t="s">
        <v>137</v>
      </c>
      <c r="D31" s="16" t="s">
        <v>16</v>
      </c>
      <c r="E31" s="16" t="s">
        <v>834</v>
      </c>
      <c r="F31" s="18" t="s">
        <v>28</v>
      </c>
      <c r="G31" s="16" t="s">
        <v>926</v>
      </c>
      <c r="H31" s="18" t="s">
        <v>927</v>
      </c>
      <c r="I31" s="16" t="s">
        <v>928</v>
      </c>
      <c r="J31" s="18" t="s">
        <v>929</v>
      </c>
      <c r="K31" s="16" t="s">
        <v>33</v>
      </c>
      <c r="L31" s="16" t="s">
        <v>142</v>
      </c>
    </row>
    <row r="32" customFormat="false" ht="15.6" hidden="false" customHeight="false" outlineLevel="0" collapsed="false">
      <c r="A32" s="17" t="n">
        <v>31</v>
      </c>
      <c r="B32" s="16" t="s">
        <v>136</v>
      </c>
      <c r="C32" s="18" t="s">
        <v>137</v>
      </c>
      <c r="D32" s="16" t="s">
        <v>16</v>
      </c>
      <c r="E32" s="16" t="s">
        <v>834</v>
      </c>
      <c r="F32" s="18" t="s">
        <v>28</v>
      </c>
      <c r="G32" s="16" t="s">
        <v>930</v>
      </c>
      <c r="H32" s="18" t="s">
        <v>931</v>
      </c>
      <c r="I32" s="16" t="s">
        <v>928</v>
      </c>
      <c r="J32" s="18" t="s">
        <v>929</v>
      </c>
      <c r="K32" s="16" t="s">
        <v>33</v>
      </c>
      <c r="L32" s="16" t="s">
        <v>142</v>
      </c>
    </row>
    <row r="33" customFormat="false" ht="15.6" hidden="false" customHeight="false" outlineLevel="0" collapsed="false">
      <c r="A33" s="17" t="n">
        <v>32</v>
      </c>
      <c r="B33" s="16" t="s">
        <v>44</v>
      </c>
      <c r="C33" s="18" t="s">
        <v>45</v>
      </c>
      <c r="D33" s="16" t="s">
        <v>16</v>
      </c>
      <c r="E33" s="16" t="s">
        <v>834</v>
      </c>
      <c r="F33" s="18" t="s">
        <v>28</v>
      </c>
      <c r="G33" s="16" t="s">
        <v>932</v>
      </c>
      <c r="H33" s="18" t="s">
        <v>933</v>
      </c>
      <c r="I33" s="16" t="s">
        <v>934</v>
      </c>
      <c r="J33" s="18" t="s">
        <v>935</v>
      </c>
      <c r="K33" s="16" t="s">
        <v>33</v>
      </c>
      <c r="L33" s="16" t="s">
        <v>50</v>
      </c>
    </row>
    <row r="34" customFormat="false" ht="15.6" hidden="false" customHeight="false" outlineLevel="0" collapsed="false">
      <c r="A34" s="17" t="n">
        <v>33</v>
      </c>
      <c r="B34" s="16" t="s">
        <v>44</v>
      </c>
      <c r="C34" s="18" t="s">
        <v>45</v>
      </c>
      <c r="D34" s="16" t="s">
        <v>16</v>
      </c>
      <c r="E34" s="16" t="s">
        <v>834</v>
      </c>
      <c r="F34" s="18" t="s">
        <v>28</v>
      </c>
      <c r="G34" s="16" t="s">
        <v>936</v>
      </c>
      <c r="H34" s="18" t="s">
        <v>937</v>
      </c>
      <c r="I34" s="16" t="s">
        <v>934</v>
      </c>
      <c r="J34" s="18" t="s">
        <v>935</v>
      </c>
      <c r="K34" s="16" t="s">
        <v>33</v>
      </c>
      <c r="L34" s="16" t="s">
        <v>50</v>
      </c>
    </row>
    <row r="35" customFormat="false" ht="15.6" hidden="false" customHeight="false" outlineLevel="0" collapsed="false">
      <c r="A35" s="17" t="n">
        <v>34</v>
      </c>
      <c r="B35" s="16" t="s">
        <v>180</v>
      </c>
      <c r="C35" s="18" t="s">
        <v>181</v>
      </c>
      <c r="D35" s="16" t="s">
        <v>16</v>
      </c>
      <c r="E35" s="16" t="s">
        <v>834</v>
      </c>
      <c r="F35" s="18" t="s">
        <v>28</v>
      </c>
      <c r="G35" s="16" t="s">
        <v>938</v>
      </c>
      <c r="H35" s="18" t="s">
        <v>939</v>
      </c>
      <c r="I35" s="16" t="s">
        <v>940</v>
      </c>
      <c r="J35" s="18" t="s">
        <v>941</v>
      </c>
      <c r="K35" s="16" t="s">
        <v>33</v>
      </c>
      <c r="L35" s="16" t="s">
        <v>186</v>
      </c>
    </row>
    <row r="36" customFormat="false" ht="15.6" hidden="false" customHeight="false" outlineLevel="0" collapsed="false">
      <c r="A36" s="17" t="n">
        <v>35</v>
      </c>
      <c r="B36" s="16" t="s">
        <v>60</v>
      </c>
      <c r="C36" s="18" t="s">
        <v>61</v>
      </c>
      <c r="D36" s="16" t="s">
        <v>16</v>
      </c>
      <c r="E36" s="16" t="s">
        <v>834</v>
      </c>
      <c r="F36" s="18" t="s">
        <v>28</v>
      </c>
      <c r="G36" s="16" t="s">
        <v>942</v>
      </c>
      <c r="H36" s="18" t="s">
        <v>943</v>
      </c>
      <c r="I36" s="18"/>
      <c r="J36" s="18"/>
      <c r="K36" s="18"/>
      <c r="L36" s="18"/>
    </row>
    <row r="37" customFormat="false" ht="15.6" hidden="false" customHeight="false" outlineLevel="0" collapsed="false">
      <c r="A37" s="17" t="n">
        <v>36</v>
      </c>
      <c r="B37" s="16" t="s">
        <v>60</v>
      </c>
      <c r="C37" s="18" t="s">
        <v>61</v>
      </c>
      <c r="D37" s="16" t="s">
        <v>16</v>
      </c>
      <c r="E37" s="16" t="s">
        <v>834</v>
      </c>
      <c r="F37" s="18" t="s">
        <v>28</v>
      </c>
      <c r="G37" s="16" t="s">
        <v>944</v>
      </c>
      <c r="H37" s="18" t="s">
        <v>945</v>
      </c>
      <c r="I37" s="18"/>
      <c r="J37" s="18"/>
      <c r="K37" s="18"/>
      <c r="L37" s="18"/>
    </row>
    <row r="38" customFormat="false" ht="15.6" hidden="false" customHeight="false" outlineLevel="0" collapsed="false">
      <c r="A38" s="17" t="n">
        <v>37</v>
      </c>
      <c r="B38" s="16" t="s">
        <v>68</v>
      </c>
      <c r="C38" s="18" t="s">
        <v>69</v>
      </c>
      <c r="D38" s="16" t="s">
        <v>16</v>
      </c>
      <c r="E38" s="16" t="s">
        <v>834</v>
      </c>
      <c r="F38" s="18" t="s">
        <v>28</v>
      </c>
      <c r="G38" s="16" t="s">
        <v>946</v>
      </c>
      <c r="H38" s="18" t="s">
        <v>947</v>
      </c>
      <c r="I38" s="16" t="s">
        <v>948</v>
      </c>
      <c r="J38" s="18" t="s">
        <v>949</v>
      </c>
      <c r="K38" s="16" t="s">
        <v>33</v>
      </c>
      <c r="L38" s="16" t="s">
        <v>74</v>
      </c>
    </row>
    <row r="39" customFormat="false" ht="15.6" hidden="false" customHeight="false" outlineLevel="0" collapsed="false">
      <c r="A39" s="17" t="n">
        <v>38</v>
      </c>
      <c r="B39" s="16" t="s">
        <v>173</v>
      </c>
      <c r="C39" s="18" t="s">
        <v>174</v>
      </c>
      <c r="D39" s="16" t="s">
        <v>16</v>
      </c>
      <c r="E39" s="16" t="s">
        <v>834</v>
      </c>
      <c r="F39" s="18" t="s">
        <v>28</v>
      </c>
      <c r="G39" s="16" t="s">
        <v>950</v>
      </c>
      <c r="H39" s="18" t="s">
        <v>951</v>
      </c>
      <c r="I39" s="16" t="s">
        <v>952</v>
      </c>
      <c r="J39" s="18" t="s">
        <v>953</v>
      </c>
      <c r="K39" s="16" t="s">
        <v>33</v>
      </c>
      <c r="L39" s="16" t="s">
        <v>179</v>
      </c>
    </row>
    <row r="40" customFormat="false" ht="15.6" hidden="false" customHeight="false" outlineLevel="0" collapsed="false">
      <c r="A40" s="17" t="n">
        <v>39</v>
      </c>
      <c r="B40" s="16" t="s">
        <v>173</v>
      </c>
      <c r="C40" s="18" t="s">
        <v>174</v>
      </c>
      <c r="D40" s="16" t="s">
        <v>16</v>
      </c>
      <c r="E40" s="16" t="s">
        <v>834</v>
      </c>
      <c r="F40" s="18" t="s">
        <v>28</v>
      </c>
      <c r="G40" s="16" t="s">
        <v>954</v>
      </c>
      <c r="H40" s="18" t="s">
        <v>955</v>
      </c>
      <c r="I40" s="16" t="s">
        <v>956</v>
      </c>
      <c r="J40" s="18" t="s">
        <v>957</v>
      </c>
      <c r="K40" s="16" t="s">
        <v>33</v>
      </c>
      <c r="L40" s="16" t="s">
        <v>1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9" activeCellId="0" sqref="B49"/>
    </sheetView>
  </sheetViews>
  <sheetFormatPr defaultColWidth="8.875" defaultRowHeight="15.6" zeroHeight="false" outlineLevelRow="0" outlineLevelCol="0"/>
  <cols>
    <col collapsed="false" customWidth="false" hidden="false" outlineLevel="0" max="1" min="1" style="15" width="8.87"/>
    <col collapsed="false" customWidth="true" hidden="false" outlineLevel="0" max="3" min="2" style="15" width="20.77"/>
    <col collapsed="false" customWidth="true" hidden="false" outlineLevel="0" max="12" min="4" style="15" width="10.77"/>
    <col collapsed="false" customWidth="false" hidden="false" outlineLevel="0" max="257" min="13" style="15" width="8.87"/>
  </cols>
  <sheetData>
    <row r="1" customFormat="false" ht="15.6" hidden="false" customHeight="false" outlineLevel="0" collapsed="false">
      <c r="A1" s="16" t="s">
        <v>679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</row>
    <row r="2" customFormat="false" ht="15.6" hidden="false" customHeight="false" outlineLevel="0" collapsed="false">
      <c r="A2" s="17" t="n">
        <v>1</v>
      </c>
      <c r="B2" s="16" t="s">
        <v>90</v>
      </c>
      <c r="C2" s="18" t="s">
        <v>91</v>
      </c>
      <c r="D2" s="16" t="s">
        <v>16</v>
      </c>
      <c r="E2" s="16" t="s">
        <v>958</v>
      </c>
      <c r="F2" s="18" t="s">
        <v>28</v>
      </c>
      <c r="G2" s="16" t="s">
        <v>959</v>
      </c>
      <c r="H2" s="18" t="s">
        <v>960</v>
      </c>
      <c r="I2" s="16" t="s">
        <v>837</v>
      </c>
      <c r="J2" s="18" t="s">
        <v>838</v>
      </c>
      <c r="K2" s="16" t="s">
        <v>33</v>
      </c>
      <c r="L2" s="16" t="s">
        <v>96</v>
      </c>
    </row>
    <row r="3" customFormat="false" ht="15.6" hidden="false" customHeight="false" outlineLevel="0" collapsed="false">
      <c r="A3" s="17" t="n">
        <v>2</v>
      </c>
      <c r="B3" s="16" t="s">
        <v>90</v>
      </c>
      <c r="C3" s="18" t="s">
        <v>91</v>
      </c>
      <c r="D3" s="16" t="s">
        <v>16</v>
      </c>
      <c r="E3" s="16" t="s">
        <v>958</v>
      </c>
      <c r="F3" s="18" t="s">
        <v>28</v>
      </c>
      <c r="G3" s="16" t="s">
        <v>961</v>
      </c>
      <c r="H3" s="18" t="s">
        <v>962</v>
      </c>
      <c r="I3" s="16" t="s">
        <v>963</v>
      </c>
      <c r="J3" s="18" t="s">
        <v>964</v>
      </c>
      <c r="K3" s="16" t="s">
        <v>33</v>
      </c>
      <c r="L3" s="16" t="s">
        <v>96</v>
      </c>
    </row>
    <row r="4" customFormat="false" ht="15.6" hidden="false" customHeight="false" outlineLevel="0" collapsed="false">
      <c r="A4" s="17" t="n">
        <v>3</v>
      </c>
      <c r="B4" s="16" t="s">
        <v>232</v>
      </c>
      <c r="C4" s="18" t="s">
        <v>233</v>
      </c>
      <c r="D4" s="16" t="s">
        <v>16</v>
      </c>
      <c r="E4" s="16" t="s">
        <v>958</v>
      </c>
      <c r="F4" s="18" t="s">
        <v>28</v>
      </c>
      <c r="G4" s="16" t="s">
        <v>965</v>
      </c>
      <c r="H4" s="18" t="s">
        <v>966</v>
      </c>
      <c r="I4" s="16" t="s">
        <v>967</v>
      </c>
      <c r="J4" s="18" t="s">
        <v>968</v>
      </c>
      <c r="K4" s="16" t="s">
        <v>33</v>
      </c>
      <c r="L4" s="16" t="s">
        <v>238</v>
      </c>
    </row>
    <row r="5" customFormat="false" ht="15.6" hidden="false" customHeight="false" outlineLevel="0" collapsed="false">
      <c r="A5" s="17" t="n">
        <v>4</v>
      </c>
      <c r="B5" s="16" t="s">
        <v>232</v>
      </c>
      <c r="C5" s="18" t="s">
        <v>233</v>
      </c>
      <c r="D5" s="16" t="s">
        <v>16</v>
      </c>
      <c r="E5" s="16" t="s">
        <v>958</v>
      </c>
      <c r="F5" s="18" t="s">
        <v>28</v>
      </c>
      <c r="G5" s="16" t="s">
        <v>969</v>
      </c>
      <c r="H5" s="18" t="s">
        <v>970</v>
      </c>
      <c r="I5" s="16" t="s">
        <v>967</v>
      </c>
      <c r="J5" s="18" t="s">
        <v>968</v>
      </c>
      <c r="K5" s="16" t="s">
        <v>33</v>
      </c>
      <c r="L5" s="16" t="s">
        <v>238</v>
      </c>
    </row>
    <row r="6" customFormat="false" ht="15.6" hidden="false" customHeight="false" outlineLevel="0" collapsed="false">
      <c r="A6" s="17" t="n">
        <v>5</v>
      </c>
      <c r="B6" s="16" t="s">
        <v>221</v>
      </c>
      <c r="C6" s="18" t="s">
        <v>222</v>
      </c>
      <c r="D6" s="16" t="s">
        <v>16</v>
      </c>
      <c r="E6" s="16" t="s">
        <v>958</v>
      </c>
      <c r="F6" s="18" t="s">
        <v>18</v>
      </c>
      <c r="G6" s="16" t="s">
        <v>971</v>
      </c>
      <c r="H6" s="18" t="s">
        <v>972</v>
      </c>
      <c r="I6" s="16" t="s">
        <v>973</v>
      </c>
      <c r="J6" s="18" t="s">
        <v>974</v>
      </c>
      <c r="K6" s="16" t="s">
        <v>33</v>
      </c>
      <c r="L6" s="16" t="s">
        <v>227</v>
      </c>
    </row>
    <row r="7" customFormat="false" ht="15.6" hidden="false" customHeight="false" outlineLevel="0" collapsed="false">
      <c r="A7" s="17" t="n">
        <v>6</v>
      </c>
      <c r="B7" s="16" t="s">
        <v>157</v>
      </c>
      <c r="C7" s="18" t="s">
        <v>158</v>
      </c>
      <c r="D7" s="16" t="s">
        <v>16</v>
      </c>
      <c r="E7" s="16" t="s">
        <v>958</v>
      </c>
      <c r="F7" s="18" t="s">
        <v>28</v>
      </c>
      <c r="G7" s="16" t="s">
        <v>975</v>
      </c>
      <c r="H7" s="18" t="s">
        <v>976</v>
      </c>
      <c r="I7" s="16" t="s">
        <v>161</v>
      </c>
      <c r="J7" s="18" t="s">
        <v>162</v>
      </c>
      <c r="K7" s="16" t="s">
        <v>33</v>
      </c>
      <c r="L7" s="16" t="s">
        <v>163</v>
      </c>
    </row>
    <row r="8" customFormat="false" ht="15.6" hidden="false" customHeight="false" outlineLevel="0" collapsed="false">
      <c r="A8" s="17" t="n">
        <v>7</v>
      </c>
      <c r="B8" s="16" t="s">
        <v>157</v>
      </c>
      <c r="C8" s="18" t="s">
        <v>158</v>
      </c>
      <c r="D8" s="16" t="s">
        <v>16</v>
      </c>
      <c r="E8" s="16" t="s">
        <v>958</v>
      </c>
      <c r="F8" s="18" t="s">
        <v>28</v>
      </c>
      <c r="G8" s="16" t="s">
        <v>977</v>
      </c>
      <c r="H8" s="18" t="s">
        <v>978</v>
      </c>
      <c r="I8" s="16" t="s">
        <v>161</v>
      </c>
      <c r="J8" s="18" t="s">
        <v>162</v>
      </c>
      <c r="K8" s="16" t="s">
        <v>33</v>
      </c>
      <c r="L8" s="16" t="s">
        <v>163</v>
      </c>
    </row>
    <row r="9" customFormat="false" ht="15.6" hidden="false" customHeight="false" outlineLevel="0" collapsed="false">
      <c r="A9" s="17" t="n">
        <v>8</v>
      </c>
      <c r="B9" s="16" t="s">
        <v>150</v>
      </c>
      <c r="C9" s="18" t="s">
        <v>151</v>
      </c>
      <c r="D9" s="16" t="s">
        <v>16</v>
      </c>
      <c r="E9" s="16" t="s">
        <v>958</v>
      </c>
      <c r="F9" s="18" t="s">
        <v>28</v>
      </c>
      <c r="G9" s="16" t="s">
        <v>979</v>
      </c>
      <c r="H9" s="18" t="s">
        <v>980</v>
      </c>
      <c r="I9" s="16" t="s">
        <v>981</v>
      </c>
      <c r="J9" s="18" t="s">
        <v>982</v>
      </c>
      <c r="K9" s="16" t="s">
        <v>33</v>
      </c>
      <c r="L9" s="16" t="s">
        <v>156</v>
      </c>
    </row>
    <row r="10" customFormat="false" ht="15.6" hidden="false" customHeight="false" outlineLevel="0" collapsed="false">
      <c r="A10" s="17" t="n">
        <v>9</v>
      </c>
      <c r="B10" s="16" t="s">
        <v>212</v>
      </c>
      <c r="C10" s="18" t="s">
        <v>213</v>
      </c>
      <c r="D10" s="16" t="s">
        <v>16</v>
      </c>
      <c r="E10" s="16" t="s">
        <v>958</v>
      </c>
      <c r="F10" s="18" t="s">
        <v>28</v>
      </c>
      <c r="G10" s="16" t="s">
        <v>983</v>
      </c>
      <c r="H10" s="18" t="s">
        <v>984</v>
      </c>
      <c r="I10" s="16" t="s">
        <v>985</v>
      </c>
      <c r="J10" s="18" t="s">
        <v>986</v>
      </c>
      <c r="K10" s="16" t="s">
        <v>33</v>
      </c>
      <c r="L10" s="16" t="s">
        <v>218</v>
      </c>
    </row>
    <row r="11" customFormat="false" ht="15.6" hidden="false" customHeight="false" outlineLevel="0" collapsed="false">
      <c r="A11" s="17" t="n">
        <v>10</v>
      </c>
      <c r="B11" s="16" t="s">
        <v>196</v>
      </c>
      <c r="C11" s="18" t="s">
        <v>197</v>
      </c>
      <c r="D11" s="16" t="s">
        <v>16</v>
      </c>
      <c r="E11" s="16" t="s">
        <v>958</v>
      </c>
      <c r="F11" s="18" t="s">
        <v>28</v>
      </c>
      <c r="G11" s="16" t="s">
        <v>987</v>
      </c>
      <c r="H11" s="18" t="s">
        <v>988</v>
      </c>
      <c r="I11" s="16" t="s">
        <v>989</v>
      </c>
      <c r="J11" s="18" t="s">
        <v>990</v>
      </c>
      <c r="K11" s="16" t="s">
        <v>33</v>
      </c>
      <c r="L11" s="16" t="s">
        <v>202</v>
      </c>
    </row>
    <row r="12" customFormat="false" ht="15.6" hidden="false" customHeight="false" outlineLevel="0" collapsed="false">
      <c r="A12" s="17" t="n">
        <v>11</v>
      </c>
      <c r="B12" s="16" t="s">
        <v>164</v>
      </c>
      <c r="C12" s="18" t="s">
        <v>165</v>
      </c>
      <c r="D12" s="16" t="s">
        <v>16</v>
      </c>
      <c r="E12" s="16" t="s">
        <v>958</v>
      </c>
      <c r="F12" s="18" t="s">
        <v>28</v>
      </c>
      <c r="G12" s="16" t="s">
        <v>991</v>
      </c>
      <c r="H12" s="18" t="s">
        <v>992</v>
      </c>
      <c r="I12" s="16" t="s">
        <v>993</v>
      </c>
      <c r="J12" s="18" t="s">
        <v>994</v>
      </c>
      <c r="K12" s="16" t="s">
        <v>33</v>
      </c>
      <c r="L12" s="16" t="s">
        <v>170</v>
      </c>
    </row>
    <row r="13" customFormat="false" ht="15.6" hidden="false" customHeight="false" outlineLevel="0" collapsed="false">
      <c r="A13" s="17" t="n">
        <v>12</v>
      </c>
      <c r="B13" s="16" t="s">
        <v>164</v>
      </c>
      <c r="C13" s="18" t="s">
        <v>165</v>
      </c>
      <c r="D13" s="16" t="s">
        <v>16</v>
      </c>
      <c r="E13" s="16" t="s">
        <v>958</v>
      </c>
      <c r="F13" s="18" t="s">
        <v>28</v>
      </c>
      <c r="G13" s="16" t="s">
        <v>995</v>
      </c>
      <c r="H13" s="18" t="s">
        <v>996</v>
      </c>
      <c r="I13" s="16" t="s">
        <v>993</v>
      </c>
      <c r="J13" s="18" t="s">
        <v>994</v>
      </c>
      <c r="K13" s="16" t="s">
        <v>33</v>
      </c>
      <c r="L13" s="16" t="s">
        <v>170</v>
      </c>
    </row>
    <row r="14" customFormat="false" ht="15.6" hidden="false" customHeight="false" outlineLevel="0" collapsed="false">
      <c r="A14" s="17" t="n">
        <v>13</v>
      </c>
      <c r="B14" s="16" t="s">
        <v>104</v>
      </c>
      <c r="C14" s="18" t="s">
        <v>105</v>
      </c>
      <c r="D14" s="16" t="s">
        <v>16</v>
      </c>
      <c r="E14" s="16" t="s">
        <v>958</v>
      </c>
      <c r="F14" s="18" t="s">
        <v>18</v>
      </c>
      <c r="G14" s="16" t="s">
        <v>997</v>
      </c>
      <c r="H14" s="18" t="s">
        <v>998</v>
      </c>
      <c r="I14" s="16" t="s">
        <v>999</v>
      </c>
      <c r="J14" s="18" t="s">
        <v>1000</v>
      </c>
      <c r="K14" s="16" t="s">
        <v>33</v>
      </c>
      <c r="L14" s="16" t="s">
        <v>110</v>
      </c>
    </row>
    <row r="15" customFormat="false" ht="15.6" hidden="false" customHeight="false" outlineLevel="0" collapsed="false">
      <c r="A15" s="17" t="n">
        <v>14</v>
      </c>
      <c r="B15" s="16" t="s">
        <v>36</v>
      </c>
      <c r="C15" s="18" t="s">
        <v>37</v>
      </c>
      <c r="D15" s="16" t="s">
        <v>16</v>
      </c>
      <c r="E15" s="16" t="s">
        <v>958</v>
      </c>
      <c r="F15" s="18" t="s">
        <v>28</v>
      </c>
      <c r="G15" s="16" t="s">
        <v>1001</v>
      </c>
      <c r="H15" s="18" t="s">
        <v>1002</v>
      </c>
      <c r="I15" s="16" t="s">
        <v>1003</v>
      </c>
      <c r="J15" s="18" t="s">
        <v>1004</v>
      </c>
      <c r="K15" s="16" t="s">
        <v>33</v>
      </c>
      <c r="L15" s="16" t="s">
        <v>42</v>
      </c>
    </row>
    <row r="16" customFormat="false" ht="15.6" hidden="false" customHeight="false" outlineLevel="0" collapsed="false">
      <c r="A16" s="17" t="n">
        <v>15</v>
      </c>
      <c r="B16" s="16" t="s">
        <v>36</v>
      </c>
      <c r="C16" s="18" t="s">
        <v>37</v>
      </c>
      <c r="D16" s="16" t="s">
        <v>16</v>
      </c>
      <c r="E16" s="16" t="s">
        <v>958</v>
      </c>
      <c r="F16" s="18" t="s">
        <v>28</v>
      </c>
      <c r="G16" s="16" t="s">
        <v>1005</v>
      </c>
      <c r="H16" s="18" t="s">
        <v>1006</v>
      </c>
      <c r="I16" s="16" t="s">
        <v>1003</v>
      </c>
      <c r="J16" s="18" t="s">
        <v>1004</v>
      </c>
      <c r="K16" s="16" t="s">
        <v>33</v>
      </c>
      <c r="L16" s="16" t="s">
        <v>42</v>
      </c>
    </row>
    <row r="17" customFormat="false" ht="15.6" hidden="false" customHeight="false" outlineLevel="0" collapsed="false">
      <c r="A17" s="17" t="n">
        <v>16</v>
      </c>
      <c r="B17" s="16" t="s">
        <v>143</v>
      </c>
      <c r="C17" s="18" t="s">
        <v>144</v>
      </c>
      <c r="D17" s="16" t="s">
        <v>16</v>
      </c>
      <c r="E17" s="16" t="s">
        <v>958</v>
      </c>
      <c r="F17" s="18" t="s">
        <v>28</v>
      </c>
      <c r="G17" s="16" t="s">
        <v>1007</v>
      </c>
      <c r="H17" s="18" t="s">
        <v>1008</v>
      </c>
      <c r="I17" s="16" t="s">
        <v>729</v>
      </c>
      <c r="J17" s="18" t="s">
        <v>730</v>
      </c>
      <c r="K17" s="16" t="s">
        <v>33</v>
      </c>
      <c r="L17" s="16" t="s">
        <v>149</v>
      </c>
    </row>
    <row r="18" customFormat="false" ht="15.6" hidden="false" customHeight="false" outlineLevel="0" collapsed="false">
      <c r="A18" s="17" t="n">
        <v>17</v>
      </c>
      <c r="B18" s="16" t="s">
        <v>125</v>
      </c>
      <c r="C18" s="18" t="s">
        <v>126</v>
      </c>
      <c r="D18" s="16" t="s">
        <v>16</v>
      </c>
      <c r="E18" s="16" t="s">
        <v>958</v>
      </c>
      <c r="F18" s="18" t="s">
        <v>28</v>
      </c>
      <c r="G18" s="16" t="s">
        <v>1009</v>
      </c>
      <c r="H18" s="18" t="s">
        <v>1010</v>
      </c>
      <c r="I18" s="16" t="s">
        <v>1011</v>
      </c>
      <c r="J18" s="18" t="s">
        <v>1012</v>
      </c>
      <c r="K18" s="16" t="s">
        <v>33</v>
      </c>
      <c r="L18" s="16" t="s">
        <v>131</v>
      </c>
    </row>
    <row r="19" customFormat="false" ht="15.6" hidden="false" customHeight="false" outlineLevel="0" collapsed="false">
      <c r="A19" s="17" t="n">
        <v>18</v>
      </c>
      <c r="B19" s="16" t="s">
        <v>622</v>
      </c>
      <c r="C19" s="18" t="s">
        <v>623</v>
      </c>
      <c r="D19" s="16" t="s">
        <v>16</v>
      </c>
      <c r="E19" s="16" t="s">
        <v>958</v>
      </c>
      <c r="F19" s="18" t="s">
        <v>28</v>
      </c>
      <c r="G19" s="16" t="s">
        <v>1013</v>
      </c>
      <c r="H19" s="18" t="s">
        <v>1014</v>
      </c>
      <c r="I19" s="16" t="s">
        <v>1015</v>
      </c>
      <c r="J19" s="18" t="s">
        <v>1016</v>
      </c>
      <c r="K19" s="16" t="s">
        <v>33</v>
      </c>
      <c r="L19" s="16" t="s">
        <v>446</v>
      </c>
    </row>
    <row r="20" customFormat="false" ht="15.6" hidden="false" customHeight="false" outlineLevel="0" collapsed="false">
      <c r="A20" s="17" t="n">
        <v>19</v>
      </c>
      <c r="B20" s="16" t="s">
        <v>622</v>
      </c>
      <c r="C20" s="18" t="s">
        <v>623</v>
      </c>
      <c r="D20" s="16" t="s">
        <v>16</v>
      </c>
      <c r="E20" s="16" t="s">
        <v>958</v>
      </c>
      <c r="F20" s="18" t="s">
        <v>28</v>
      </c>
      <c r="G20" s="16" t="s">
        <v>1017</v>
      </c>
      <c r="H20" s="18" t="s">
        <v>1018</v>
      </c>
      <c r="I20" s="16" t="s">
        <v>1015</v>
      </c>
      <c r="J20" s="18" t="s">
        <v>1016</v>
      </c>
      <c r="K20" s="16" t="s">
        <v>33</v>
      </c>
      <c r="L20" s="16" t="s">
        <v>446</v>
      </c>
    </row>
    <row r="21" customFormat="false" ht="15.6" hidden="false" customHeight="false" outlineLevel="0" collapsed="false">
      <c r="A21" s="17" t="n">
        <v>20</v>
      </c>
      <c r="B21" s="16" t="s">
        <v>745</v>
      </c>
      <c r="C21" s="18" t="s">
        <v>746</v>
      </c>
      <c r="D21" s="16" t="s">
        <v>16</v>
      </c>
      <c r="E21" s="16" t="s">
        <v>958</v>
      </c>
      <c r="F21" s="18" t="s">
        <v>18</v>
      </c>
      <c r="G21" s="16" t="s">
        <v>1019</v>
      </c>
      <c r="H21" s="18" t="s">
        <v>1020</v>
      </c>
      <c r="I21" s="16" t="s">
        <v>749</v>
      </c>
      <c r="J21" s="18" t="s">
        <v>750</v>
      </c>
      <c r="K21" s="16" t="s">
        <v>33</v>
      </c>
      <c r="L21" s="16" t="s">
        <v>751</v>
      </c>
    </row>
    <row r="22" customFormat="false" ht="15.6" hidden="false" customHeight="false" outlineLevel="0" collapsed="false">
      <c r="A22" s="17" t="n">
        <v>21</v>
      </c>
      <c r="B22" s="16" t="s">
        <v>387</v>
      </c>
      <c r="C22" s="18" t="s">
        <v>388</v>
      </c>
      <c r="D22" s="16" t="s">
        <v>16</v>
      </c>
      <c r="E22" s="16" t="s">
        <v>958</v>
      </c>
      <c r="F22" s="18" t="s">
        <v>18</v>
      </c>
      <c r="G22" s="16" t="s">
        <v>1021</v>
      </c>
      <c r="H22" s="18" t="s">
        <v>1022</v>
      </c>
      <c r="I22" s="16" t="s">
        <v>1023</v>
      </c>
      <c r="J22" s="18" t="s">
        <v>1024</v>
      </c>
      <c r="K22" s="16" t="s">
        <v>33</v>
      </c>
      <c r="L22" s="16" t="s">
        <v>393</v>
      </c>
    </row>
    <row r="23" customFormat="false" ht="15.6" hidden="false" customHeight="false" outlineLevel="0" collapsed="false">
      <c r="A23" s="17" t="n">
        <v>22</v>
      </c>
      <c r="B23" s="16" t="s">
        <v>189</v>
      </c>
      <c r="C23" s="18" t="s">
        <v>190</v>
      </c>
      <c r="D23" s="16" t="s">
        <v>16</v>
      </c>
      <c r="E23" s="16" t="s">
        <v>958</v>
      </c>
      <c r="F23" s="18" t="s">
        <v>18</v>
      </c>
      <c r="G23" s="16" t="s">
        <v>1025</v>
      </c>
      <c r="H23" s="18" t="s">
        <v>1026</v>
      </c>
      <c r="I23" s="16" t="s">
        <v>1027</v>
      </c>
      <c r="J23" s="18" t="s">
        <v>1028</v>
      </c>
      <c r="K23" s="16" t="s">
        <v>33</v>
      </c>
      <c r="L23" s="16" t="s">
        <v>195</v>
      </c>
    </row>
    <row r="24" customFormat="false" ht="15.6" hidden="false" customHeight="false" outlineLevel="0" collapsed="false">
      <c r="A24" s="17" t="n">
        <v>23</v>
      </c>
      <c r="B24" s="16" t="s">
        <v>118</v>
      </c>
      <c r="C24" s="18" t="s">
        <v>119</v>
      </c>
      <c r="D24" s="16" t="s">
        <v>16</v>
      </c>
      <c r="E24" s="16" t="s">
        <v>958</v>
      </c>
      <c r="F24" s="18" t="s">
        <v>28</v>
      </c>
      <c r="G24" s="16" t="s">
        <v>1029</v>
      </c>
      <c r="H24" s="18" t="s">
        <v>1030</v>
      </c>
      <c r="I24" s="16" t="s">
        <v>1031</v>
      </c>
      <c r="J24" s="18" t="s">
        <v>1032</v>
      </c>
      <c r="K24" s="16" t="s">
        <v>33</v>
      </c>
      <c r="L24" s="16" t="s">
        <v>124</v>
      </c>
    </row>
    <row r="25" customFormat="false" ht="15.6" hidden="false" customHeight="false" outlineLevel="0" collapsed="false">
      <c r="A25" s="17" t="n">
        <v>24</v>
      </c>
      <c r="B25" s="16" t="s">
        <v>118</v>
      </c>
      <c r="C25" s="18" t="s">
        <v>119</v>
      </c>
      <c r="D25" s="16" t="s">
        <v>16</v>
      </c>
      <c r="E25" s="16" t="s">
        <v>958</v>
      </c>
      <c r="F25" s="18" t="s">
        <v>28</v>
      </c>
      <c r="G25" s="16" t="s">
        <v>1033</v>
      </c>
      <c r="H25" s="18" t="s">
        <v>1034</v>
      </c>
      <c r="I25" s="16" t="s">
        <v>1031</v>
      </c>
      <c r="J25" s="18" t="s">
        <v>1032</v>
      </c>
      <c r="K25" s="16" t="s">
        <v>33</v>
      </c>
      <c r="L25" s="16" t="s">
        <v>124</v>
      </c>
    </row>
    <row r="26" customFormat="false" ht="15.6" hidden="false" customHeight="false" outlineLevel="0" collapsed="false">
      <c r="A26" s="17" t="n">
        <v>25</v>
      </c>
      <c r="B26" s="16" t="s">
        <v>205</v>
      </c>
      <c r="C26" s="18" t="s">
        <v>206</v>
      </c>
      <c r="D26" s="16" t="s">
        <v>16</v>
      </c>
      <c r="E26" s="16" t="s">
        <v>958</v>
      </c>
      <c r="F26" s="18" t="s">
        <v>28</v>
      </c>
      <c r="G26" s="16" t="s">
        <v>1035</v>
      </c>
      <c r="H26" s="18" t="s">
        <v>1036</v>
      </c>
      <c r="I26" s="16" t="s">
        <v>767</v>
      </c>
      <c r="J26" s="18" t="s">
        <v>768</v>
      </c>
      <c r="K26" s="16" t="s">
        <v>33</v>
      </c>
      <c r="L26" s="16" t="s">
        <v>211</v>
      </c>
    </row>
    <row r="27" customFormat="false" ht="15.6" hidden="false" customHeight="false" outlineLevel="0" collapsed="false">
      <c r="A27" s="17" t="n">
        <v>26</v>
      </c>
      <c r="B27" s="16" t="s">
        <v>205</v>
      </c>
      <c r="C27" s="18" t="s">
        <v>206</v>
      </c>
      <c r="D27" s="16" t="s">
        <v>16</v>
      </c>
      <c r="E27" s="16" t="s">
        <v>958</v>
      </c>
      <c r="F27" s="18" t="s">
        <v>28</v>
      </c>
      <c r="G27" s="16" t="s">
        <v>1037</v>
      </c>
      <c r="H27" s="18" t="s">
        <v>1038</v>
      </c>
      <c r="I27" s="16" t="s">
        <v>1039</v>
      </c>
      <c r="J27" s="18" t="s">
        <v>1040</v>
      </c>
      <c r="K27" s="16" t="s">
        <v>33</v>
      </c>
      <c r="L27" s="16" t="s">
        <v>211</v>
      </c>
    </row>
    <row r="28" customFormat="false" ht="15.6" hidden="false" customHeight="false" outlineLevel="0" collapsed="false">
      <c r="A28" s="17" t="n">
        <v>27</v>
      </c>
      <c r="B28" s="16" t="s">
        <v>371</v>
      </c>
      <c r="C28" s="18" t="s">
        <v>372</v>
      </c>
      <c r="D28" s="16" t="s">
        <v>16</v>
      </c>
      <c r="E28" s="16" t="s">
        <v>958</v>
      </c>
      <c r="F28" s="18" t="s">
        <v>18</v>
      </c>
      <c r="G28" s="16" t="s">
        <v>1041</v>
      </c>
      <c r="H28" s="18" t="s">
        <v>1042</v>
      </c>
      <c r="I28" s="16" t="s">
        <v>1043</v>
      </c>
      <c r="J28" s="18" t="s">
        <v>1044</v>
      </c>
      <c r="K28" s="16" t="s">
        <v>33</v>
      </c>
      <c r="L28" s="16" t="s">
        <v>371</v>
      </c>
    </row>
    <row r="29" customFormat="false" ht="15.6" hidden="false" customHeight="false" outlineLevel="0" collapsed="false">
      <c r="A29" s="17" t="n">
        <v>28</v>
      </c>
      <c r="B29" s="16" t="s">
        <v>52</v>
      </c>
      <c r="C29" s="18" t="s">
        <v>53</v>
      </c>
      <c r="D29" s="16" t="s">
        <v>16</v>
      </c>
      <c r="E29" s="16" t="s">
        <v>958</v>
      </c>
      <c r="F29" s="18" t="s">
        <v>18</v>
      </c>
      <c r="G29" s="16" t="s">
        <v>1045</v>
      </c>
      <c r="H29" s="18" t="s">
        <v>1046</v>
      </c>
      <c r="I29" s="16" t="s">
        <v>1047</v>
      </c>
      <c r="J29" s="18" t="s">
        <v>1048</v>
      </c>
      <c r="K29" s="16" t="s">
        <v>23</v>
      </c>
      <c r="L29" s="16" t="s">
        <v>58</v>
      </c>
    </row>
    <row r="30" customFormat="false" ht="15.6" hidden="false" customHeight="false" outlineLevel="0" collapsed="false">
      <c r="A30" s="17" t="n">
        <v>29</v>
      </c>
      <c r="B30" s="16" t="s">
        <v>97</v>
      </c>
      <c r="C30" s="18" t="s">
        <v>98</v>
      </c>
      <c r="D30" s="16" t="s">
        <v>16</v>
      </c>
      <c r="E30" s="16" t="s">
        <v>958</v>
      </c>
      <c r="F30" s="18" t="s">
        <v>28</v>
      </c>
      <c r="G30" s="16" t="s">
        <v>1049</v>
      </c>
      <c r="H30" s="18" t="s">
        <v>1050</v>
      </c>
      <c r="I30" s="16" t="s">
        <v>1051</v>
      </c>
      <c r="J30" s="18" t="s">
        <v>1052</v>
      </c>
      <c r="K30" s="16" t="s">
        <v>33</v>
      </c>
      <c r="L30" s="16" t="s">
        <v>103</v>
      </c>
    </row>
    <row r="31" customFormat="false" ht="15.6" hidden="false" customHeight="false" outlineLevel="0" collapsed="false">
      <c r="A31" s="17" t="n">
        <v>30</v>
      </c>
      <c r="B31" s="16" t="s">
        <v>97</v>
      </c>
      <c r="C31" s="18" t="s">
        <v>98</v>
      </c>
      <c r="D31" s="16" t="s">
        <v>16</v>
      </c>
      <c r="E31" s="16" t="s">
        <v>958</v>
      </c>
      <c r="F31" s="18" t="s">
        <v>28</v>
      </c>
      <c r="G31" s="16" t="s">
        <v>1053</v>
      </c>
      <c r="H31" s="18" t="s">
        <v>1054</v>
      </c>
      <c r="I31" s="16" t="s">
        <v>1051</v>
      </c>
      <c r="J31" s="18" t="s">
        <v>1052</v>
      </c>
      <c r="K31" s="16" t="s">
        <v>33</v>
      </c>
      <c r="L31" s="16" t="s">
        <v>103</v>
      </c>
    </row>
    <row r="32" customFormat="false" ht="15.6" hidden="false" customHeight="false" outlineLevel="0" collapsed="false">
      <c r="A32" s="17" t="n">
        <v>31</v>
      </c>
      <c r="B32" s="16" t="s">
        <v>76</v>
      </c>
      <c r="C32" s="19" t="s">
        <v>77</v>
      </c>
      <c r="D32" s="16" t="s">
        <v>16</v>
      </c>
      <c r="E32" s="16" t="s">
        <v>958</v>
      </c>
      <c r="F32" s="18" t="s">
        <v>28</v>
      </c>
      <c r="G32" s="16" t="s">
        <v>1055</v>
      </c>
      <c r="H32" s="18" t="s">
        <v>1056</v>
      </c>
      <c r="I32" s="16" t="s">
        <v>1057</v>
      </c>
      <c r="J32" s="18" t="s">
        <v>1058</v>
      </c>
      <c r="K32" s="16" t="s">
        <v>33</v>
      </c>
      <c r="L32" s="16" t="s">
        <v>82</v>
      </c>
    </row>
    <row r="33" customFormat="false" ht="15.6" hidden="false" customHeight="false" outlineLevel="0" collapsed="false">
      <c r="A33" s="17" t="n">
        <v>32</v>
      </c>
      <c r="B33" s="16" t="s">
        <v>76</v>
      </c>
      <c r="C33" s="19" t="s">
        <v>77</v>
      </c>
      <c r="D33" s="16" t="s">
        <v>16</v>
      </c>
      <c r="E33" s="16" t="s">
        <v>958</v>
      </c>
      <c r="F33" s="18" t="s">
        <v>28</v>
      </c>
      <c r="G33" s="16" t="s">
        <v>1059</v>
      </c>
      <c r="H33" s="18" t="s">
        <v>1060</v>
      </c>
      <c r="I33" s="16" t="s">
        <v>1057</v>
      </c>
      <c r="J33" s="18" t="s">
        <v>1058</v>
      </c>
      <c r="K33" s="16" t="s">
        <v>33</v>
      </c>
      <c r="L33" s="16" t="s">
        <v>82</v>
      </c>
    </row>
    <row r="34" customFormat="false" ht="15.6" hidden="false" customHeight="false" outlineLevel="0" collapsed="false">
      <c r="A34" s="17" t="n">
        <v>33</v>
      </c>
      <c r="B34" s="16" t="s">
        <v>26</v>
      </c>
      <c r="C34" s="18" t="s">
        <v>27</v>
      </c>
      <c r="D34" s="16" t="s">
        <v>16</v>
      </c>
      <c r="E34" s="16" t="s">
        <v>958</v>
      </c>
      <c r="F34" s="18" t="s">
        <v>28</v>
      </c>
      <c r="G34" s="16" t="s">
        <v>1061</v>
      </c>
      <c r="H34" s="18" t="s">
        <v>1062</v>
      </c>
      <c r="I34" s="16" t="s">
        <v>1063</v>
      </c>
      <c r="J34" s="18" t="s">
        <v>1064</v>
      </c>
      <c r="K34" s="16" t="s">
        <v>33</v>
      </c>
      <c r="L34" s="16" t="s">
        <v>34</v>
      </c>
    </row>
    <row r="35" customFormat="false" ht="15.6" hidden="false" customHeight="false" outlineLevel="0" collapsed="false">
      <c r="A35" s="17" t="n">
        <v>34</v>
      </c>
      <c r="B35" s="16" t="s">
        <v>26</v>
      </c>
      <c r="C35" s="18" t="s">
        <v>27</v>
      </c>
      <c r="D35" s="16" t="s">
        <v>16</v>
      </c>
      <c r="E35" s="16" t="s">
        <v>958</v>
      </c>
      <c r="F35" s="18" t="s">
        <v>28</v>
      </c>
      <c r="G35" s="16" t="s">
        <v>1065</v>
      </c>
      <c r="H35" s="18" t="s">
        <v>1066</v>
      </c>
      <c r="I35" s="16" t="s">
        <v>1067</v>
      </c>
      <c r="J35" s="18" t="s">
        <v>1068</v>
      </c>
      <c r="K35" s="16" t="s">
        <v>33</v>
      </c>
      <c r="L35" s="16" t="s">
        <v>34</v>
      </c>
    </row>
    <row r="36" customFormat="false" ht="15.6" hidden="false" customHeight="false" outlineLevel="0" collapsed="false">
      <c r="A36" s="17" t="n">
        <v>35</v>
      </c>
      <c r="B36" s="16" t="s">
        <v>14</v>
      </c>
      <c r="C36" s="18" t="s">
        <v>15</v>
      </c>
      <c r="D36" s="16" t="s">
        <v>16</v>
      </c>
      <c r="E36" s="16" t="s">
        <v>958</v>
      </c>
      <c r="F36" s="18" t="s">
        <v>18</v>
      </c>
      <c r="G36" s="16" t="s">
        <v>1069</v>
      </c>
      <c r="H36" s="18" t="s">
        <v>1070</v>
      </c>
      <c r="I36" s="16" t="s">
        <v>800</v>
      </c>
      <c r="J36" s="18" t="s">
        <v>801</v>
      </c>
      <c r="K36" s="16" t="s">
        <v>23</v>
      </c>
      <c r="L36" s="16" t="s">
        <v>24</v>
      </c>
    </row>
    <row r="37" customFormat="false" ht="15.6" hidden="false" customHeight="false" outlineLevel="0" collapsed="false">
      <c r="A37" s="17" t="n">
        <v>36</v>
      </c>
      <c r="B37" s="16" t="s">
        <v>136</v>
      </c>
      <c r="C37" s="18" t="s">
        <v>137</v>
      </c>
      <c r="D37" s="16" t="s">
        <v>16</v>
      </c>
      <c r="E37" s="16" t="s">
        <v>958</v>
      </c>
      <c r="F37" s="18" t="s">
        <v>28</v>
      </c>
      <c r="G37" s="16" t="s">
        <v>1071</v>
      </c>
      <c r="H37" s="18" t="s">
        <v>1072</v>
      </c>
      <c r="I37" s="16" t="s">
        <v>140</v>
      </c>
      <c r="J37" s="18" t="s">
        <v>141</v>
      </c>
      <c r="K37" s="16" t="s">
        <v>33</v>
      </c>
      <c r="L37" s="16" t="s">
        <v>142</v>
      </c>
    </row>
    <row r="38" customFormat="false" ht="15.6" hidden="false" customHeight="false" outlineLevel="0" collapsed="false">
      <c r="A38" s="17" t="n">
        <v>37</v>
      </c>
      <c r="B38" s="16" t="s">
        <v>136</v>
      </c>
      <c r="C38" s="18" t="s">
        <v>137</v>
      </c>
      <c r="D38" s="16" t="s">
        <v>16</v>
      </c>
      <c r="E38" s="16" t="s">
        <v>958</v>
      </c>
      <c r="F38" s="18" t="s">
        <v>28</v>
      </c>
      <c r="G38" s="16" t="s">
        <v>1073</v>
      </c>
      <c r="H38" s="18" t="s">
        <v>1074</v>
      </c>
      <c r="I38" s="16" t="s">
        <v>1075</v>
      </c>
      <c r="J38" s="18" t="s">
        <v>1076</v>
      </c>
      <c r="K38" s="16" t="s">
        <v>33</v>
      </c>
      <c r="L38" s="16" t="s">
        <v>142</v>
      </c>
    </row>
    <row r="39" customFormat="false" ht="15.6" hidden="false" customHeight="false" outlineLevel="0" collapsed="false">
      <c r="A39" s="17" t="n">
        <v>38</v>
      </c>
      <c r="B39" s="16" t="s">
        <v>44</v>
      </c>
      <c r="C39" s="18" t="s">
        <v>45</v>
      </c>
      <c r="D39" s="16" t="s">
        <v>16</v>
      </c>
      <c r="E39" s="16" t="s">
        <v>958</v>
      </c>
      <c r="F39" s="18" t="s">
        <v>28</v>
      </c>
      <c r="G39" s="16" t="s">
        <v>1077</v>
      </c>
      <c r="H39" s="18" t="s">
        <v>1078</v>
      </c>
      <c r="I39" s="16" t="s">
        <v>48</v>
      </c>
      <c r="J39" s="18" t="s">
        <v>49</v>
      </c>
      <c r="K39" s="16" t="s">
        <v>33</v>
      </c>
      <c r="L39" s="16" t="s">
        <v>50</v>
      </c>
    </row>
    <row r="40" customFormat="false" ht="15.6" hidden="false" customHeight="false" outlineLevel="0" collapsed="false">
      <c r="A40" s="17" t="n">
        <v>39</v>
      </c>
      <c r="B40" s="16" t="s">
        <v>44</v>
      </c>
      <c r="C40" s="18" t="s">
        <v>45</v>
      </c>
      <c r="D40" s="16" t="s">
        <v>16</v>
      </c>
      <c r="E40" s="16" t="s">
        <v>958</v>
      </c>
      <c r="F40" s="18" t="s">
        <v>28</v>
      </c>
      <c r="G40" s="16" t="s">
        <v>1079</v>
      </c>
      <c r="H40" s="18" t="s">
        <v>1080</v>
      </c>
      <c r="I40" s="16" t="s">
        <v>48</v>
      </c>
      <c r="J40" s="18" t="s">
        <v>49</v>
      </c>
      <c r="K40" s="16" t="s">
        <v>33</v>
      </c>
      <c r="L40" s="16" t="s">
        <v>50</v>
      </c>
    </row>
    <row r="41" customFormat="false" ht="15.6" hidden="false" customHeight="false" outlineLevel="0" collapsed="false">
      <c r="A41" s="17" t="n">
        <v>40</v>
      </c>
      <c r="B41" s="16" t="s">
        <v>180</v>
      </c>
      <c r="C41" s="18" t="s">
        <v>181</v>
      </c>
      <c r="D41" s="16" t="s">
        <v>16</v>
      </c>
      <c r="E41" s="16" t="s">
        <v>958</v>
      </c>
      <c r="F41" s="18" t="s">
        <v>28</v>
      </c>
      <c r="G41" s="16" t="s">
        <v>1081</v>
      </c>
      <c r="H41" s="18" t="s">
        <v>1082</v>
      </c>
      <c r="I41" s="16" t="s">
        <v>1083</v>
      </c>
      <c r="J41" s="18" t="s">
        <v>1084</v>
      </c>
      <c r="K41" s="16" t="s">
        <v>23</v>
      </c>
      <c r="L41" s="16" t="s">
        <v>186</v>
      </c>
    </row>
    <row r="42" customFormat="false" ht="15.6" hidden="false" customHeight="false" outlineLevel="0" collapsed="false">
      <c r="A42" s="17" t="n">
        <v>41</v>
      </c>
      <c r="B42" s="16" t="s">
        <v>60</v>
      </c>
      <c r="C42" s="18" t="s">
        <v>61</v>
      </c>
      <c r="D42" s="16" t="s">
        <v>16</v>
      </c>
      <c r="E42" s="16" t="s">
        <v>958</v>
      </c>
      <c r="F42" s="18" t="s">
        <v>28</v>
      </c>
      <c r="G42" s="16" t="s">
        <v>1085</v>
      </c>
      <c r="H42" s="18" t="s">
        <v>1086</v>
      </c>
      <c r="I42" s="16" t="s">
        <v>1087</v>
      </c>
      <c r="J42" s="18" t="s">
        <v>1088</v>
      </c>
      <c r="K42" s="16" t="s">
        <v>33</v>
      </c>
      <c r="L42" s="16" t="s">
        <v>66</v>
      </c>
    </row>
    <row r="43" customFormat="false" ht="15.6" hidden="false" customHeight="false" outlineLevel="0" collapsed="false">
      <c r="A43" s="17" t="n">
        <v>42</v>
      </c>
      <c r="B43" s="16" t="s">
        <v>60</v>
      </c>
      <c r="C43" s="18" t="s">
        <v>61</v>
      </c>
      <c r="D43" s="16" t="s">
        <v>16</v>
      </c>
      <c r="E43" s="16" t="s">
        <v>958</v>
      </c>
      <c r="F43" s="18" t="s">
        <v>28</v>
      </c>
      <c r="G43" s="16" t="s">
        <v>1089</v>
      </c>
      <c r="H43" s="18" t="s">
        <v>1090</v>
      </c>
      <c r="I43" s="18" t="s">
        <v>1091</v>
      </c>
      <c r="J43" s="18" t="s">
        <v>1088</v>
      </c>
      <c r="K43" s="16" t="s">
        <v>33</v>
      </c>
      <c r="L43" s="16" t="s">
        <v>66</v>
      </c>
    </row>
    <row r="44" customFormat="false" ht="15.6" hidden="false" customHeight="false" outlineLevel="0" collapsed="false">
      <c r="A44" s="17" t="n">
        <v>43</v>
      </c>
      <c r="B44" s="16" t="s">
        <v>68</v>
      </c>
      <c r="C44" s="18" t="s">
        <v>69</v>
      </c>
      <c r="D44" s="16" t="s">
        <v>16</v>
      </c>
      <c r="E44" s="16" t="s">
        <v>958</v>
      </c>
      <c r="F44" s="18" t="s">
        <v>28</v>
      </c>
      <c r="G44" s="16" t="s">
        <v>1092</v>
      </c>
      <c r="H44" s="18" t="s">
        <v>1093</v>
      </c>
      <c r="I44" s="16" t="s">
        <v>1094</v>
      </c>
      <c r="J44" s="18" t="s">
        <v>1095</v>
      </c>
      <c r="K44" s="16" t="s">
        <v>33</v>
      </c>
      <c r="L44" s="16" t="s">
        <v>74</v>
      </c>
    </row>
    <row r="45" customFormat="false" ht="15.6" hidden="false" customHeight="false" outlineLevel="0" collapsed="false">
      <c r="A45" s="17" t="n">
        <v>44</v>
      </c>
      <c r="B45" s="16" t="s">
        <v>173</v>
      </c>
      <c r="C45" s="18" t="s">
        <v>174</v>
      </c>
      <c r="D45" s="16" t="s">
        <v>16</v>
      </c>
      <c r="E45" s="16" t="s">
        <v>958</v>
      </c>
      <c r="F45" s="18" t="s">
        <v>28</v>
      </c>
      <c r="G45" s="16" t="s">
        <v>1096</v>
      </c>
      <c r="H45" s="18" t="s">
        <v>1097</v>
      </c>
      <c r="I45" s="16" t="s">
        <v>952</v>
      </c>
      <c r="J45" s="18" t="s">
        <v>953</v>
      </c>
      <c r="K45" s="16" t="s">
        <v>33</v>
      </c>
      <c r="L45" s="16" t="s">
        <v>1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0-08-10T09:3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</Properties>
</file>