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9"/>
  </bookViews>
  <sheets>
    <sheet name="作文" sheetId="1" state="visible" r:id="rId2"/>
    <sheet name="寫字" sheetId="2" state="visible" r:id="rId3"/>
    <sheet name="國語字音字形" sheetId="3" state="visible" r:id="rId4"/>
    <sheet name="閩南語字音字形" sheetId="4" state="visible" r:id="rId5"/>
    <sheet name="客家語字音字形" sheetId="5" state="visible" r:id="rId6"/>
    <sheet name="國語演說" sheetId="6" state="visible" r:id="rId7"/>
    <sheet name="閩南語演說" sheetId="7" state="visible" r:id="rId8"/>
    <sheet name="客家語演說" sheetId="8" state="visible" r:id="rId9"/>
    <sheet name="英語演說A" sheetId="9" state="visible" r:id="rId10"/>
    <sheet name="英語演說B" sheetId="10" state="visible" r:id="rId11"/>
  </sheets>
  <definedNames>
    <definedName function="false" hidden="false" localSheetId="0" name="_xlnm.Print_Titles" vbProcedure="false">作文!$1:$2</definedName>
    <definedName function="false" hidden="false" localSheetId="2" name="_xlnm.Print_Titles" vbProcedure="false">國語字音字形!$1:$2</definedName>
    <definedName function="false" hidden="false" localSheetId="5" name="_xlnm.Print_Titles" vbProcedure="false">國語演說!$1:$2</definedName>
    <definedName function="false" hidden="false" localSheetId="4" name="_xlnm.Print_Titles" vbProcedure="false">客家語字音字形!$1:$2</definedName>
    <definedName function="false" hidden="false" localSheetId="7" name="_xlnm.Print_Titles" vbProcedure="false">客家語演說!$1:$2</definedName>
    <definedName function="false" hidden="false" localSheetId="1" name="_xlnm.Print_Titles" vbProcedure="false">寫字!$1:$2</definedName>
    <definedName function="false" hidden="false" localSheetId="8" name="_xlnm.Print_Titles" vbProcedure="false">英語演說A!$1:$2</definedName>
    <definedName function="false" hidden="false" localSheetId="3" name="_xlnm.Print_Titles" vbProcedure="false">閩南語字音字形!$1:$2</definedName>
    <definedName function="false" hidden="false" localSheetId="6" name="_xlnm.Print_Titles" vbProcedure="false">閩南語演說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2" uniqueCount="2055">
  <si>
    <r>
      <rPr>
        <sz val="12"/>
        <color rgb="FFFF0000"/>
        <rFont val="Noto Sans"/>
        <family val="2"/>
      </rPr>
      <t xml:space="preserve">國中一、二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作文</t>
    </r>
  </si>
  <si>
    <t xml:space="preserve">編號</t>
  </si>
  <si>
    <t xml:space="preserve">單位名稱</t>
  </si>
  <si>
    <t xml:space="preserve">參賽者姓名</t>
  </si>
  <si>
    <t xml:space="preserve">參賽者英文名</t>
  </si>
  <si>
    <t xml:space="preserve">指導教師</t>
  </si>
  <si>
    <t xml:space="preserve">指導教師英文名</t>
  </si>
  <si>
    <t xml:space="preserve">單位英文名</t>
  </si>
  <si>
    <t xml:space="preserve">下營國民中學</t>
  </si>
  <si>
    <t xml:space="preserve">柯芊伊</t>
  </si>
  <si>
    <t xml:space="preserve">KE CIAN-YI</t>
  </si>
  <si>
    <t xml:space="preserve">余政奇</t>
  </si>
  <si>
    <t xml:space="preserve">YU JHENG-CI</t>
  </si>
  <si>
    <t xml:space="preserve">Shiaying Junior High School</t>
  </si>
  <si>
    <t xml:space="preserve">大成國民中學</t>
  </si>
  <si>
    <t xml:space="preserve">鄭孟媛</t>
  </si>
  <si>
    <t xml:space="preserve">CHENG, MENG-YUAN</t>
  </si>
  <si>
    <t xml:space="preserve">謝宜珊</t>
  </si>
  <si>
    <t xml:space="preserve">HSIEH YI-SHAN</t>
  </si>
  <si>
    <t xml:space="preserve">Dacheng Junior High School</t>
  </si>
  <si>
    <t xml:space="preserve">賴品薇</t>
  </si>
  <si>
    <t xml:space="preserve">LAI PIN-WEI</t>
  </si>
  <si>
    <t xml:space="preserve">林思嫻</t>
  </si>
  <si>
    <t xml:space="preserve">Lin Szu-Hsien</t>
  </si>
  <si>
    <t xml:space="preserve">大橋國民中學</t>
  </si>
  <si>
    <t xml:space="preserve">張芹榛</t>
  </si>
  <si>
    <t xml:space="preserve">Jhang Cin-Jhen</t>
  </si>
  <si>
    <t xml:space="preserve">黃永霖</t>
  </si>
  <si>
    <t xml:space="preserve">Huang Yong-Lin</t>
  </si>
  <si>
    <t xml:space="preserve">Da Ciao Junior High School</t>
  </si>
  <si>
    <t xml:space="preserve">陳姿妘</t>
  </si>
  <si>
    <t xml:space="preserve">Chen Zih-Yun</t>
  </si>
  <si>
    <t xml:space="preserve">大灣高級中學國中部</t>
  </si>
  <si>
    <t xml:space="preserve">郭芳妤</t>
  </si>
  <si>
    <t xml:space="preserve">KUO, FANG-YU</t>
  </si>
  <si>
    <t xml:space="preserve">陳韻淑</t>
  </si>
  <si>
    <t xml:space="preserve">CHEN, YUN-SHU</t>
  </si>
  <si>
    <t xml:space="preserve">DaWan High School</t>
  </si>
  <si>
    <t xml:space="preserve">林倩如</t>
  </si>
  <si>
    <t xml:space="preserve">IN, CHIEN-JU</t>
  </si>
  <si>
    <t xml:space="preserve">柯潔茹</t>
  </si>
  <si>
    <t xml:space="preserve">Ke Jie-Ru</t>
  </si>
  <si>
    <t xml:space="preserve">山上國民中學</t>
  </si>
  <si>
    <t xml:space="preserve">周思羽</t>
  </si>
  <si>
    <t xml:space="preserve">Zhou Si-Yu</t>
  </si>
  <si>
    <t xml:space="preserve">鄭翔釗</t>
  </si>
  <si>
    <t xml:space="preserve">Zheng Xiang-Zhao</t>
  </si>
  <si>
    <t xml:space="preserve">SHAN-SHANG JUNIOR HIGH SCHOOL</t>
  </si>
  <si>
    <t xml:space="preserve">中山國民中學</t>
  </si>
  <si>
    <t xml:space="preserve">柯厚均</t>
  </si>
  <si>
    <t xml:space="preserve">Ko Hou-Chun</t>
  </si>
  <si>
    <t xml:space="preserve">林文傑</t>
  </si>
  <si>
    <t xml:space="preserve">Lin Wen-Jie</t>
  </si>
  <si>
    <t xml:space="preserve">Chung Shan Junior High School</t>
  </si>
  <si>
    <t xml:space="preserve">羅苡瑄</t>
  </si>
  <si>
    <t xml:space="preserve">Luo Yi-Syuan</t>
  </si>
  <si>
    <t xml:space="preserve">仁德文賢國民中學</t>
  </si>
  <si>
    <t xml:space="preserve">郭思嫻</t>
  </si>
  <si>
    <t xml:space="preserve">Kuo Ssu-Hsien</t>
  </si>
  <si>
    <t xml:space="preserve">賴亭君</t>
  </si>
  <si>
    <t xml:space="preserve">Lai Ting-Jun</t>
  </si>
  <si>
    <t xml:space="preserve">Rende WenHsien Junior High School</t>
  </si>
  <si>
    <t xml:space="preserve">仁德國民中學</t>
  </si>
  <si>
    <t xml:space="preserve">鄭能義</t>
  </si>
  <si>
    <t xml:space="preserve">ZHENG,NENG-YI</t>
  </si>
  <si>
    <t xml:space="preserve">楊淑玲</t>
  </si>
  <si>
    <t xml:space="preserve">YANG,SHU-LING</t>
  </si>
  <si>
    <t xml:space="preserve">Rende Junior High School</t>
  </si>
  <si>
    <t xml:space="preserve">黃暐珈</t>
  </si>
  <si>
    <t xml:space="preserve">HUANG,WEI-JIA</t>
  </si>
  <si>
    <t xml:space="preserve">六甲國民中學</t>
  </si>
  <si>
    <t xml:space="preserve">林政炫</t>
  </si>
  <si>
    <t xml:space="preserve"> Lin Zheng-Shiuan</t>
  </si>
  <si>
    <t xml:space="preserve">陳韋螢</t>
  </si>
  <si>
    <t xml:space="preserve"> Che, Wei-Ying</t>
  </si>
  <si>
    <t xml:space="preserve">Liou-Jia Junior High School</t>
  </si>
  <si>
    <t xml:space="preserve">太子國民中學</t>
  </si>
  <si>
    <t xml:space="preserve">詹怡瑄</t>
  </si>
  <si>
    <t xml:space="preserve">Zhan Yi-Xuan</t>
  </si>
  <si>
    <t xml:space="preserve">李坤隆</t>
  </si>
  <si>
    <t xml:space="preserve">Lee Kun-Lung</t>
  </si>
  <si>
    <t xml:space="preserve">Tai-Tzu Junior High School</t>
  </si>
  <si>
    <t xml:space="preserve">文賢國民中學</t>
  </si>
  <si>
    <t xml:space="preserve">黎馨云</t>
  </si>
  <si>
    <t xml:space="preserve">Li Hsin-Yun</t>
  </si>
  <si>
    <t xml:space="preserve">陳東海</t>
  </si>
  <si>
    <t xml:space="preserve">Chen Dong-Hai</t>
  </si>
  <si>
    <t xml:space="preserve">Wun-Sian Junior High School</t>
  </si>
  <si>
    <t xml:space="preserve">潘怡伶</t>
  </si>
  <si>
    <t xml:space="preserve">Pan Yi-Ling</t>
  </si>
  <si>
    <t xml:space="preserve">北門國民中學</t>
  </si>
  <si>
    <t xml:space="preserve">洪曉琪</t>
  </si>
  <si>
    <t xml:space="preserve">Hung, Shiau-Chi</t>
  </si>
  <si>
    <t xml:space="preserve">方性斯</t>
  </si>
  <si>
    <t xml:space="preserve">Fang,Xing-Si</t>
  </si>
  <si>
    <t xml:space="preserve">Bei-men Junior High School</t>
  </si>
  <si>
    <t xml:space="preserve">左鎮國民中學</t>
  </si>
  <si>
    <t xml:space="preserve">蘇士哲</t>
  </si>
  <si>
    <t xml:space="preserve">Su Shi-Che</t>
  </si>
  <si>
    <t xml:space="preserve">曾振儀</t>
  </si>
  <si>
    <t xml:space="preserve">Tseng Chen-Yi</t>
  </si>
  <si>
    <t xml:space="preserve">Zuo-Jhen Junior High School</t>
  </si>
  <si>
    <t xml:space="preserve">民德國民中學</t>
  </si>
  <si>
    <t xml:space="preserve">戴翎貽</t>
  </si>
  <si>
    <t xml:space="preserve">Dai Ling-Yi</t>
  </si>
  <si>
    <t xml:space="preserve">劉姿伶</t>
  </si>
  <si>
    <t xml:space="preserve">Liou Zih-Ling</t>
  </si>
  <si>
    <t xml:space="preserve">Min-De Junior High School</t>
  </si>
  <si>
    <t xml:space="preserve">顏睦家</t>
  </si>
  <si>
    <t xml:space="preserve">Yen Mu-Chia</t>
  </si>
  <si>
    <t xml:space="preserve">永仁高級中學國中部</t>
  </si>
  <si>
    <t xml:space="preserve">陳艿萱</t>
  </si>
  <si>
    <t xml:space="preserve">CHEN NAI-HSUAN</t>
  </si>
  <si>
    <t xml:space="preserve">何麗香</t>
  </si>
  <si>
    <t xml:space="preserve">HO LI-HSIANG</t>
  </si>
  <si>
    <t xml:space="preserve">Yong-Ren Senior High School</t>
  </si>
  <si>
    <t xml:space="preserve">林宜君</t>
  </si>
  <si>
    <t xml:space="preserve">LIN I-CHUN</t>
  </si>
  <si>
    <t xml:space="preserve">劉紀亨</t>
  </si>
  <si>
    <t xml:space="preserve">LIU CHI-HENG</t>
  </si>
  <si>
    <t xml:space="preserve">永康國民中學</t>
  </si>
  <si>
    <t xml:space="preserve">蘇宣亞</t>
  </si>
  <si>
    <t xml:space="preserve">Su Hsuan-Ya</t>
  </si>
  <si>
    <t xml:space="preserve">鄭慶國</t>
  </si>
  <si>
    <t xml:space="preserve">Cheng Ching-kuo</t>
  </si>
  <si>
    <t xml:space="preserve">Yong-Kang Junior High School</t>
  </si>
  <si>
    <t xml:space="preserve">黃嬂云</t>
  </si>
  <si>
    <t xml:space="preserve">Huang Chih-Yun</t>
  </si>
  <si>
    <t xml:space="preserve">玉井國民中學</t>
  </si>
  <si>
    <t xml:space="preserve">謝文玲</t>
  </si>
  <si>
    <t xml:space="preserve">Xie Wen-Ling</t>
  </si>
  <si>
    <t xml:space="preserve">王筱萱</t>
  </si>
  <si>
    <t xml:space="preserve">Wang Xiao-Xuan</t>
  </si>
  <si>
    <t xml:space="preserve">Yu-Jing Junior High School</t>
  </si>
  <si>
    <t xml:space="preserve">白河國民中學</t>
  </si>
  <si>
    <t xml:space="preserve">張育甄</t>
  </si>
  <si>
    <t xml:space="preserve">Chang Yu Chen</t>
  </si>
  <si>
    <t xml:space="preserve">歐宇勤</t>
  </si>
  <si>
    <t xml:space="preserve">Yucin Ou</t>
  </si>
  <si>
    <t xml:space="preserve">Baihe Junior High School</t>
  </si>
  <si>
    <t xml:space="preserve">安平國民中學</t>
  </si>
  <si>
    <t xml:space="preserve">林佳穎</t>
  </si>
  <si>
    <t xml:space="preserve">Lin Chia-Ying</t>
  </si>
  <si>
    <t xml:space="preserve">丁台春</t>
  </si>
  <si>
    <t xml:space="preserve">Ting Tai-Chun</t>
  </si>
  <si>
    <t xml:space="preserve">An Ping Junior High School</t>
  </si>
  <si>
    <t xml:space="preserve">劉宜欣</t>
  </si>
  <si>
    <t xml:space="preserve">Liu I-Hsin</t>
  </si>
  <si>
    <t xml:space="preserve">安定國民中學</t>
  </si>
  <si>
    <t xml:space="preserve">林韋昕</t>
  </si>
  <si>
    <t xml:space="preserve">Lin, Wei-Xin</t>
  </si>
  <si>
    <t xml:space="preserve">羅意萍</t>
  </si>
  <si>
    <t xml:space="preserve">Lo,Yi-Ping</t>
  </si>
  <si>
    <t xml:space="preserve">Anding Junior High School</t>
  </si>
  <si>
    <t xml:space="preserve">安南國民中學</t>
  </si>
  <si>
    <t xml:space="preserve">林冠妤 </t>
  </si>
  <si>
    <t xml:space="preserve"> Lin Kuan-Yu</t>
  </si>
  <si>
    <t xml:space="preserve">林淑珍 </t>
  </si>
  <si>
    <t xml:space="preserve"> Lin Shu-Chen</t>
  </si>
  <si>
    <t xml:space="preserve">Ann Junior High Achool</t>
  </si>
  <si>
    <t xml:space="preserve">張羽宸 </t>
  </si>
  <si>
    <t xml:space="preserve"> Chang Yu-Chen</t>
  </si>
  <si>
    <t xml:space="preserve">王婷鈺 </t>
  </si>
  <si>
    <t xml:space="preserve"> Wang Ting-Yu</t>
  </si>
  <si>
    <t xml:space="preserve">安順國民中學</t>
  </si>
  <si>
    <t xml:space="preserve">周昕瑩</t>
  </si>
  <si>
    <t xml:space="preserve">Chou Chin-Ying</t>
  </si>
  <si>
    <t xml:space="preserve">林燕雀</t>
  </si>
  <si>
    <t xml:space="preserve">Lin Yen-Chuen</t>
  </si>
  <si>
    <t xml:space="preserve">Anshun Junior High School</t>
  </si>
  <si>
    <t xml:space="preserve">成功國民中學</t>
  </si>
  <si>
    <t xml:space="preserve">徐涓榕</t>
  </si>
  <si>
    <t xml:space="preserve">Hsu Chuan-Jung</t>
  </si>
  <si>
    <t xml:space="preserve">林玉珍</t>
  </si>
  <si>
    <t xml:space="preserve">Lin Yu-Chen</t>
  </si>
  <si>
    <t xml:space="preserve">Cheng-Gong Junior High School</t>
  </si>
  <si>
    <t xml:space="preserve">竹橋國民中學</t>
  </si>
  <si>
    <t xml:space="preserve">陳嘉蓁</t>
  </si>
  <si>
    <t xml:space="preserve">Chen Jia- Cin</t>
  </si>
  <si>
    <t xml:space="preserve">黃巽煌</t>
  </si>
  <si>
    <t xml:space="preserve">Huang Syun-Huang</t>
  </si>
  <si>
    <t xml:space="preserve">Jhu Ciao Junior High School</t>
  </si>
  <si>
    <t xml:space="preserve">西港國民中學</t>
  </si>
  <si>
    <t xml:space="preserve">徐毓芯</t>
  </si>
  <si>
    <t xml:space="preserve">Xu Yu-Xin</t>
  </si>
  <si>
    <t xml:space="preserve">謝宜娟</t>
  </si>
  <si>
    <t xml:space="preserve">Xie Yi-Juan</t>
  </si>
  <si>
    <t xml:space="preserve">Shi-Gang Junior High School</t>
  </si>
  <si>
    <t xml:space="preserve">沙崙國民中學</t>
  </si>
  <si>
    <t xml:space="preserve">顏玟錡</t>
  </si>
  <si>
    <t xml:space="preserve">YEN WEN-CHI</t>
  </si>
  <si>
    <t xml:space="preserve">蘇牧盈</t>
  </si>
  <si>
    <t xml:space="preserve">SU MU-YING</t>
  </si>
  <si>
    <t xml:space="preserve">Sha-Lun Junior High School</t>
  </si>
  <si>
    <t xml:space="preserve">私立天主教聖功女子高級中學國中部</t>
  </si>
  <si>
    <t xml:space="preserve">劉純因</t>
  </si>
  <si>
    <t xml:space="preserve">Liu Chun-Yin</t>
  </si>
  <si>
    <t xml:space="preserve">陳小明</t>
  </si>
  <si>
    <t xml:space="preserve">Chen Hsiao-Ming</t>
  </si>
  <si>
    <t xml:space="preserve">Sheng Kung Girls’ High School</t>
  </si>
  <si>
    <t xml:space="preserve">私立天主教德光高級中學國中部</t>
  </si>
  <si>
    <t xml:space="preserve">鄭容帆</t>
  </si>
  <si>
    <t xml:space="preserve">Cheng,Jung-Fan</t>
  </si>
  <si>
    <t xml:space="preserve">李佳玲</t>
  </si>
  <si>
    <t xml:space="preserve">Li Jia-Ling</t>
  </si>
  <si>
    <t xml:space="preserve">Tainan Deguang Catholic High School</t>
  </si>
  <si>
    <t xml:space="preserve">蔡承晏</t>
  </si>
  <si>
    <t xml:space="preserve">Tsai,Cheng-Yen</t>
  </si>
  <si>
    <t xml:space="preserve">私立光華女子高級中學國中部</t>
  </si>
  <si>
    <t xml:space="preserve">邱可佑</t>
  </si>
  <si>
    <t xml:space="preserve">Chiu Ko-Yu</t>
  </si>
  <si>
    <t xml:space="preserve">吳玟璇</t>
  </si>
  <si>
    <t xml:space="preserve">Wu Wen-Hsuan</t>
  </si>
  <si>
    <t xml:space="preserve">Kuang Hua High School</t>
  </si>
  <si>
    <t xml:space="preserve">私立長榮高級中學國中部</t>
  </si>
  <si>
    <t xml:space="preserve">陳翊濠</t>
  </si>
  <si>
    <t xml:space="preserve">Jhen Yi-Hao</t>
  </si>
  <si>
    <t xml:space="preserve">蘇仁美</t>
  </si>
  <si>
    <t xml:space="preserve"> Su Ren-Mei</t>
  </si>
  <si>
    <t xml:space="preserve">Private Chang Jung Senior High schoo</t>
  </si>
  <si>
    <t xml:space="preserve">私立南光高級中學國中部</t>
  </si>
  <si>
    <t xml:space="preserve">羅心妤</t>
  </si>
  <si>
    <t xml:space="preserve">Lo Hsin-Yu</t>
  </si>
  <si>
    <t xml:space="preserve">丁潔</t>
  </si>
  <si>
    <t xml:space="preserve">Ting-Chieh</t>
  </si>
  <si>
    <t xml:space="preserve">Nan-Kwang Senior High School</t>
  </si>
  <si>
    <t xml:space="preserve">私立港明高級中學國中部</t>
  </si>
  <si>
    <t xml:space="preserve">王偉勳</t>
  </si>
  <si>
    <t xml:space="preserve">Wang Wei-Hsun</t>
  </si>
  <si>
    <t xml:space="preserve">陳玉玲</t>
  </si>
  <si>
    <t xml:space="preserve">Chen Yu-Lin</t>
  </si>
  <si>
    <t xml:space="preserve">Junior High School of Kang-Ming Senior High school</t>
  </si>
  <si>
    <t xml:space="preserve">卓宜樺</t>
  </si>
  <si>
    <t xml:space="preserve">Zhou Yi-Hua</t>
  </si>
  <si>
    <t xml:space="preserve">私立慈濟高級中學國中部</t>
  </si>
  <si>
    <t xml:space="preserve">陳楷珉</t>
  </si>
  <si>
    <t xml:space="preserve">CHEN, KAI-MIN</t>
  </si>
  <si>
    <t xml:space="preserve">于珮婷</t>
  </si>
  <si>
    <t xml:space="preserve">YU,PEI-TING</t>
  </si>
  <si>
    <t xml:space="preserve">Tzuchi education foundation Tainan Tzu Chi Senior High School</t>
  </si>
  <si>
    <t xml:space="preserve">莊昀容</t>
  </si>
  <si>
    <t xml:space="preserve">CHUANG, YUN-JUNG</t>
  </si>
  <si>
    <t xml:space="preserve">私立黎明高級中學國中部</t>
  </si>
  <si>
    <t xml:space="preserve">胡佳君</t>
  </si>
  <si>
    <t xml:space="preserve">Hu,Jia-Jun</t>
  </si>
  <si>
    <t xml:space="preserve">卓永基</t>
  </si>
  <si>
    <t xml:space="preserve">Zhuo Yong-Ji</t>
  </si>
  <si>
    <t xml:space="preserve">Li-Ming High School</t>
  </si>
  <si>
    <t xml:space="preserve">私立興國高級中學國中部</t>
  </si>
  <si>
    <t xml:space="preserve">王韻淇</t>
  </si>
  <si>
    <t xml:space="preserve">Wang Yun-Chi</t>
  </si>
  <si>
    <t xml:space="preserve">曾馨儀</t>
  </si>
  <si>
    <t xml:space="preserve">Tseng Hsin-I</t>
  </si>
  <si>
    <t xml:space="preserve">Hsin-Kuo High School</t>
  </si>
  <si>
    <t xml:space="preserve">私立瀛海高級中學國中部</t>
  </si>
  <si>
    <t xml:space="preserve">黃珮蓁</t>
  </si>
  <si>
    <r>
      <rPr>
        <sz val="12"/>
        <rFont val="標楷體"/>
        <family val="4"/>
        <charset val="136"/>
      </rPr>
      <t xml:space="preserve">huang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pei-zhen</t>
    </r>
  </si>
  <si>
    <t xml:space="preserve">王怡菁</t>
  </si>
  <si>
    <r>
      <rPr>
        <sz val="12"/>
        <rFont val="標楷體"/>
        <family val="4"/>
        <charset val="136"/>
      </rPr>
      <t xml:space="preserve">wang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yi-jing</t>
    </r>
  </si>
  <si>
    <t xml:space="preserve">Ying-Hai High School</t>
  </si>
  <si>
    <t xml:space="preserve">佳里國民中學</t>
  </si>
  <si>
    <t xml:space="preserve">郭霖瑜</t>
  </si>
  <si>
    <t xml:space="preserve">Kuo Lin-Yu</t>
  </si>
  <si>
    <t xml:space="preserve">林艷秋</t>
  </si>
  <si>
    <t xml:space="preserve">Lin Yen-Chiu</t>
  </si>
  <si>
    <t xml:space="preserve">Jiali Junior High School</t>
  </si>
  <si>
    <t xml:space="preserve">黃品顥</t>
  </si>
  <si>
    <t xml:space="preserve">Huang Pin-Hao</t>
  </si>
  <si>
    <t xml:space="preserve">佳興國民中學</t>
  </si>
  <si>
    <t xml:space="preserve">洪禎安</t>
  </si>
  <si>
    <t xml:space="preserve">Hong,Jhen-An</t>
  </si>
  <si>
    <t xml:space="preserve">陳彥方</t>
  </si>
  <si>
    <t xml:space="preserve">Chen,Yan-Fang</t>
  </si>
  <si>
    <t xml:space="preserve">Jia Hsin Junior High School</t>
  </si>
  <si>
    <t xml:space="preserve">和順國民中學</t>
  </si>
  <si>
    <t xml:space="preserve">陳芊筠</t>
  </si>
  <si>
    <t xml:space="preserve">Chen,Cian-Yun</t>
  </si>
  <si>
    <t xml:space="preserve">賴筱雯</t>
  </si>
  <si>
    <t xml:space="preserve">Lai,Hsiao-Wen</t>
  </si>
  <si>
    <t xml:space="preserve">He-Shun Junior High School</t>
  </si>
  <si>
    <t xml:space="preserve">吳雪嵐</t>
  </si>
  <si>
    <t xml:space="preserve">Wu,Hsueh-Lan</t>
  </si>
  <si>
    <t xml:space="preserve">陳憓陵</t>
  </si>
  <si>
    <t xml:space="preserve">Chen,Hui-Ling</t>
  </si>
  <si>
    <t xml:space="preserve">官田國民中學</t>
  </si>
  <si>
    <t xml:space="preserve">邱懷媗</t>
  </si>
  <si>
    <t xml:space="preserve">Chiu, Huai-Hsuan</t>
  </si>
  <si>
    <t xml:space="preserve">李彩萍</t>
  </si>
  <si>
    <t xml:space="preserve">Li, Tsai-Ping</t>
  </si>
  <si>
    <t xml:space="preserve">Guan-Tian Junior High School</t>
  </si>
  <si>
    <t xml:space="preserve">延平國民中學</t>
  </si>
  <si>
    <t xml:space="preserve">張淨涵</t>
  </si>
  <si>
    <t xml:space="preserve">Zhang-Jing-Han</t>
  </si>
  <si>
    <t xml:space="preserve">謝文雄</t>
  </si>
  <si>
    <t xml:space="preserve">Hsieh Wen Hsiung</t>
  </si>
  <si>
    <t xml:space="preserve">Yenping Junior High School</t>
  </si>
  <si>
    <t xml:space="preserve">忠孝國民中學</t>
  </si>
  <si>
    <t xml:space="preserve">林紀萱</t>
  </si>
  <si>
    <t xml:space="preserve">Lin Chi-Hsuan</t>
  </si>
  <si>
    <t xml:space="preserve">張亞玫</t>
  </si>
  <si>
    <t xml:space="preserve">Chang Ya-Mei</t>
  </si>
  <si>
    <t xml:space="preserve">Jhong-Siao Junior High School</t>
  </si>
  <si>
    <t xml:space="preserve">林宏哲</t>
  </si>
  <si>
    <t xml:space="preserve">Lin Hong-Jhe</t>
  </si>
  <si>
    <t xml:space="preserve">東山國民中學</t>
  </si>
  <si>
    <t xml:space="preserve">蘇正桂</t>
  </si>
  <si>
    <t xml:space="preserve">Su Zheng-Gui</t>
  </si>
  <si>
    <t xml:space="preserve">林美珍</t>
  </si>
  <si>
    <t xml:space="preserve">Lin Mei-Zhen</t>
  </si>
  <si>
    <t xml:space="preserve">Dong-Shan Junior High School</t>
  </si>
  <si>
    <t xml:space="preserve">金城國民中學</t>
  </si>
  <si>
    <t xml:space="preserve">簡妤蓁</t>
  </si>
  <si>
    <t xml:space="preserve">Jian Yu-Zhen</t>
  </si>
  <si>
    <t xml:space="preserve">陳琇姵</t>
  </si>
  <si>
    <t xml:space="preserve">Chen Hsiu-Pei</t>
  </si>
  <si>
    <t xml:space="preserve">Jin-Cheng Junior High School</t>
  </si>
  <si>
    <t xml:space="preserve">黃靖婷</t>
  </si>
  <si>
    <t xml:space="preserve">Huang Ching-Ting</t>
  </si>
  <si>
    <t xml:space="preserve">盧易孜</t>
  </si>
  <si>
    <t xml:space="preserve">Lu Yi-Zi</t>
  </si>
  <si>
    <t xml:space="preserve">南化國民中學</t>
  </si>
  <si>
    <t xml:space="preserve">鄭妤婕</t>
  </si>
  <si>
    <t xml:space="preserve">Jheng Yu-Jie</t>
  </si>
  <si>
    <t xml:space="preserve">許凱淋</t>
  </si>
  <si>
    <r>
      <rPr>
        <sz val="12"/>
        <rFont val="標楷體"/>
        <family val="4"/>
        <charset val="136"/>
      </rPr>
      <t xml:space="preserve">Hsu Kai-Lin</t>
    </r>
    <r>
      <rPr>
        <sz val="12"/>
        <rFont val="Noto Sans"/>
        <family val="2"/>
      </rPr>
      <t xml:space="preserve">　</t>
    </r>
  </si>
  <si>
    <t xml:space="preserve">Nanhua Junior High School</t>
  </si>
  <si>
    <t xml:space="preserve">南新國民中學</t>
  </si>
  <si>
    <t xml:space="preserve">郭宸妤</t>
  </si>
  <si>
    <t xml:space="preserve">KUO,CHEN-YU</t>
  </si>
  <si>
    <t xml:space="preserve">王志霖</t>
  </si>
  <si>
    <t xml:space="preserve"> WANG,CHIH-LIN</t>
  </si>
  <si>
    <t xml:space="preserve">Nan-Shin Junior High School</t>
  </si>
  <si>
    <t xml:space="preserve">吳香誼</t>
  </si>
  <si>
    <t xml:space="preserve">WU,HSIANG-I</t>
  </si>
  <si>
    <t xml:space="preserve">呂佳儒</t>
  </si>
  <si>
    <t xml:space="preserve">LU,CHIA-JU</t>
  </si>
  <si>
    <t xml:space="preserve">建興國民中學</t>
  </si>
  <si>
    <t xml:space="preserve">陳均晴</t>
  </si>
  <si>
    <t xml:space="preserve">Chen Jun-Qing</t>
  </si>
  <si>
    <t xml:space="preserve">許欣如</t>
  </si>
  <si>
    <t xml:space="preserve"> Hsu Hsin-Ju</t>
  </si>
  <si>
    <t xml:space="preserve">Jian-Sing Junior High School</t>
  </si>
  <si>
    <t xml:space="preserve">林宜縉</t>
  </si>
  <si>
    <t xml:space="preserve"> Lin Yi-Jin</t>
  </si>
  <si>
    <t xml:space="preserve">劉文筠</t>
  </si>
  <si>
    <t xml:space="preserve"> Liu Wen-Yun</t>
  </si>
  <si>
    <t xml:space="preserve">後甲國民中學</t>
  </si>
  <si>
    <t xml:space="preserve">劉蕙瑋</t>
  </si>
  <si>
    <t xml:space="preserve"> LIU HUI-WEI</t>
  </si>
  <si>
    <t xml:space="preserve">張鵬程</t>
  </si>
  <si>
    <t xml:space="preserve">CHANG PENG-CHENG</t>
  </si>
  <si>
    <t xml:space="preserve">Houjia Junior High School</t>
  </si>
  <si>
    <t xml:space="preserve">王崇洧</t>
  </si>
  <si>
    <t xml:space="preserve">Wang Chung-Wei</t>
  </si>
  <si>
    <t xml:space="preserve">後港國民中學</t>
  </si>
  <si>
    <t xml:space="preserve">張家蓁</t>
  </si>
  <si>
    <t xml:space="preserve">Zhang,Jia-Qin</t>
  </si>
  <si>
    <t xml:space="preserve">黃靜瑜</t>
  </si>
  <si>
    <t xml:space="preserve">Huang,Ching-Yu</t>
  </si>
  <si>
    <t xml:space="preserve">Hougang  Junior High  School</t>
  </si>
  <si>
    <t xml:space="preserve">後壁國民中學</t>
  </si>
  <si>
    <t xml:space="preserve">黃月如</t>
  </si>
  <si>
    <t xml:space="preserve">HUANG,YUE-RU</t>
  </si>
  <si>
    <t xml:space="preserve">邱子維</t>
  </si>
  <si>
    <t xml:space="preserve">Chiu, Tzu-Wei</t>
  </si>
  <si>
    <t xml:space="preserve">Houbi Junior High School</t>
  </si>
  <si>
    <t xml:space="preserve">昭明國民中學</t>
  </si>
  <si>
    <t xml:space="preserve">洪筠婷</t>
  </si>
  <si>
    <t xml:space="preserve">Hung Yun-Ting</t>
  </si>
  <si>
    <t xml:space="preserve">朱建福</t>
  </si>
  <si>
    <t xml:space="preserve">Jhu Jian-Fu</t>
  </si>
  <si>
    <t xml:space="preserve">Jhao-Ming Junior High School</t>
  </si>
  <si>
    <t xml:space="preserve">黃佳瑩</t>
  </si>
  <si>
    <t xml:space="preserve">Huang Jia-Ying</t>
  </si>
  <si>
    <t xml:space="preserve">海佃國民中學</t>
  </si>
  <si>
    <t xml:space="preserve">施純蕙</t>
  </si>
  <si>
    <t xml:space="preserve">Shi Chun-Hui</t>
  </si>
  <si>
    <t xml:space="preserve">蔡政翰</t>
  </si>
  <si>
    <t xml:space="preserve">Cai Zheng-Han</t>
  </si>
  <si>
    <t xml:space="preserve">Hidan Junior High School</t>
  </si>
  <si>
    <t xml:space="preserve">國立南科國際實驗高級中學國中部</t>
  </si>
  <si>
    <t xml:space="preserve">楊佳瑄</t>
  </si>
  <si>
    <t xml:space="preserve">Yang,Chia-Hsuan</t>
  </si>
  <si>
    <t xml:space="preserve">吳世南</t>
  </si>
  <si>
    <t xml:space="preserve">Wu Shih-Nan</t>
  </si>
  <si>
    <t xml:space="preserve">National Nanke International Experimental High School</t>
  </si>
  <si>
    <t xml:space="preserve">將軍國民中學</t>
  </si>
  <si>
    <t xml:space="preserve">李永順</t>
  </si>
  <si>
    <t xml:space="preserve">LI YUNG-SHUN</t>
  </si>
  <si>
    <t xml:space="preserve">徐麗珠</t>
  </si>
  <si>
    <t xml:space="preserve">HSU LI-CHU</t>
  </si>
  <si>
    <t xml:space="preserve">Jian-Jun Junior High School</t>
  </si>
  <si>
    <t xml:space="preserve">崇明國民中學</t>
  </si>
  <si>
    <t xml:space="preserve">華宏霖 </t>
  </si>
  <si>
    <t xml:space="preserve"> Hua Hong-Lin</t>
  </si>
  <si>
    <t xml:space="preserve">許凱嵐 </t>
  </si>
  <si>
    <t xml:space="preserve"> Hsu Kai-Lan</t>
  </si>
  <si>
    <t xml:space="preserve">Chongming Junior High School</t>
  </si>
  <si>
    <t xml:space="preserve">柯舒語 </t>
  </si>
  <si>
    <t xml:space="preserve"> Ko Shu-Yu</t>
  </si>
  <si>
    <t xml:space="preserve">黃士芬 </t>
  </si>
  <si>
    <t xml:space="preserve"> Huang Shih-Fen</t>
  </si>
  <si>
    <t xml:space="preserve">麻豆國民中學</t>
  </si>
  <si>
    <t xml:space="preserve">謝順閔</t>
  </si>
  <si>
    <t xml:space="preserve">Hsieh Shun-Min</t>
  </si>
  <si>
    <t xml:space="preserve">沈玉敏</t>
  </si>
  <si>
    <t xml:space="preserve">Shen Yu-Min</t>
  </si>
  <si>
    <t xml:space="preserve">Madou Junior High School</t>
  </si>
  <si>
    <t xml:space="preserve">方薾秀</t>
  </si>
  <si>
    <t xml:space="preserve">Fang Er-Siou</t>
  </si>
  <si>
    <t xml:space="preserve">馮素梅</t>
  </si>
  <si>
    <t xml:space="preserve">Feng Su-Mei</t>
  </si>
  <si>
    <t xml:space="preserve">善化國民中學</t>
  </si>
  <si>
    <t xml:space="preserve">陳思蓉</t>
  </si>
  <si>
    <t xml:space="preserve">Chen, Ssu-Jung</t>
  </si>
  <si>
    <t xml:space="preserve">郭惠敏</t>
  </si>
  <si>
    <t xml:space="preserve">Guo, Hui-Min</t>
  </si>
  <si>
    <t xml:space="preserve">Shan-Hua Junior High School</t>
  </si>
  <si>
    <t xml:space="preserve">蘇于軒</t>
  </si>
  <si>
    <t xml:space="preserve">Su, Yu-Xuan</t>
  </si>
  <si>
    <t xml:space="preserve">陳香凝</t>
  </si>
  <si>
    <t xml:space="preserve">Chen, Hsiang-Ning</t>
  </si>
  <si>
    <t xml:space="preserve">復興國民中學</t>
  </si>
  <si>
    <t xml:space="preserve">莊筑鈞</t>
  </si>
  <si>
    <t xml:space="preserve">Chuang Chu-Chun</t>
  </si>
  <si>
    <t xml:space="preserve">陳雨青</t>
  </si>
  <si>
    <t xml:space="preserve">Chen Yu-Ching</t>
  </si>
  <si>
    <t xml:space="preserve">Fusing Junior High School</t>
  </si>
  <si>
    <t xml:space="preserve">郭紋佑</t>
  </si>
  <si>
    <t xml:space="preserve">Kuo Wun-You</t>
  </si>
  <si>
    <t xml:space="preserve">陳惠慈</t>
  </si>
  <si>
    <t xml:space="preserve">Chen Huei-Tzu</t>
  </si>
  <si>
    <t xml:space="preserve">新化國民中學</t>
  </si>
  <si>
    <t xml:space="preserve">呂泓熹</t>
  </si>
  <si>
    <t xml:space="preserve">LYU,HONG-SI</t>
  </si>
  <si>
    <t xml:space="preserve">邱淑美</t>
  </si>
  <si>
    <t xml:space="preserve">CIOU,SHU-MEI</t>
  </si>
  <si>
    <t xml:space="preserve">Shin-Hua Junior High School</t>
  </si>
  <si>
    <t xml:space="preserve">周亭妤</t>
  </si>
  <si>
    <t xml:space="preserve">JHOU,TING-YU</t>
  </si>
  <si>
    <t xml:space="preserve">新市國民中學</t>
  </si>
  <si>
    <t xml:space="preserve">葉子綺</t>
  </si>
  <si>
    <t xml:space="preserve">Ye, Zi-Qi</t>
  </si>
  <si>
    <t xml:space="preserve">許秀越</t>
  </si>
  <si>
    <t xml:space="preserve">Hsu,Hsiu-Yueh</t>
  </si>
  <si>
    <t xml:space="preserve">Sinshih Junior High School</t>
  </si>
  <si>
    <t xml:space="preserve">黃于家</t>
  </si>
  <si>
    <t xml:space="preserve">Huang,Yu-Jia</t>
  </si>
  <si>
    <t xml:space="preserve">賴志玲</t>
  </si>
  <si>
    <t xml:space="preserve">Lai,Chih-Ling</t>
  </si>
  <si>
    <t xml:space="preserve">新東國民中學</t>
  </si>
  <si>
    <t xml:space="preserve">蘇晏禾</t>
  </si>
  <si>
    <t xml:space="preserve">Su,Yen-Ho</t>
  </si>
  <si>
    <t xml:space="preserve">姜佩鈺</t>
  </si>
  <si>
    <t xml:space="preserve">CHIANG,PEI-YU</t>
  </si>
  <si>
    <t xml:space="preserve">Sindong Junior High School</t>
  </si>
  <si>
    <t xml:space="preserve">郭晏辰</t>
  </si>
  <si>
    <t xml:space="preserve">Kuo,Yen-Chen</t>
  </si>
  <si>
    <t xml:space="preserve">新興國民中學</t>
  </si>
  <si>
    <t xml:space="preserve">龔佳雯</t>
  </si>
  <si>
    <t xml:space="preserve">Gung Jia-Wen</t>
  </si>
  <si>
    <t xml:space="preserve">顏郁真</t>
  </si>
  <si>
    <t xml:space="preserve">Yan Yu-Jen</t>
  </si>
  <si>
    <t xml:space="preserve">Sinsing Junior High School</t>
  </si>
  <si>
    <t xml:space="preserve">陳書萱</t>
  </si>
  <si>
    <t xml:space="preserve">Chen Shu-Shiuan</t>
  </si>
  <si>
    <t xml:space="preserve">莊斐雯</t>
  </si>
  <si>
    <t xml:space="preserve">Juang Fei-Wen</t>
  </si>
  <si>
    <t xml:space="preserve">楠西國民中學</t>
  </si>
  <si>
    <t xml:space="preserve">羅國祥</t>
  </si>
  <si>
    <t xml:space="preserve">Lo Kuo-Hsiang</t>
  </si>
  <si>
    <t xml:space="preserve">黃昇平</t>
  </si>
  <si>
    <t xml:space="preserve">Huang Sheng-Ping</t>
  </si>
  <si>
    <t xml:space="preserve">Nan-Hsi Junior High School</t>
  </si>
  <si>
    <t xml:space="preserve">龍崎國民中學</t>
  </si>
  <si>
    <t xml:space="preserve">鄭明亮</t>
  </si>
  <si>
    <t xml:space="preserve">Zheng,Ming-Liang</t>
  </si>
  <si>
    <t xml:space="preserve">陳靜儀</t>
  </si>
  <si>
    <t xml:space="preserve">CHEN,JING-YI</t>
  </si>
  <si>
    <t xml:space="preserve">Long-Ci Junior High School</t>
  </si>
  <si>
    <t xml:space="preserve">歸仁國民中學</t>
  </si>
  <si>
    <t xml:space="preserve">郭詠晴</t>
  </si>
  <si>
    <t xml:space="preserve">Kuo Yung-Ching</t>
  </si>
  <si>
    <t xml:space="preserve">翁素勤</t>
  </si>
  <si>
    <t xml:space="preserve">Weng Su-Chin</t>
  </si>
  <si>
    <t xml:space="preserve">Guei-ren Junior High School</t>
  </si>
  <si>
    <t xml:space="preserve">郭淳蕓</t>
  </si>
  <si>
    <t xml:space="preserve">Guo Chun-Yun</t>
  </si>
  <si>
    <t xml:space="preserve">關廟國民中學</t>
  </si>
  <si>
    <t xml:space="preserve">楊淑閔</t>
  </si>
  <si>
    <t xml:space="preserve">Yang Shu-Min</t>
  </si>
  <si>
    <t xml:space="preserve">黃秀香</t>
  </si>
  <si>
    <t xml:space="preserve">Huang Hsiu-Hsiang</t>
  </si>
  <si>
    <t xml:space="preserve">Guanmiao Junior High School</t>
  </si>
  <si>
    <t xml:space="preserve">王姿穎</t>
  </si>
  <si>
    <t xml:space="preserve">Wang Tzu-Ying</t>
  </si>
  <si>
    <t xml:space="preserve">邱美芳</t>
  </si>
  <si>
    <t xml:space="preserve">Chiu Mei-Fang</t>
  </si>
  <si>
    <t xml:space="preserve">鹽水國民中學</t>
  </si>
  <si>
    <t xml:space="preserve">張鈞惠</t>
  </si>
  <si>
    <t xml:space="preserve">Chen Liang-yu</t>
  </si>
  <si>
    <t xml:space="preserve">蔡瓊蘭</t>
  </si>
  <si>
    <t xml:space="preserve">Xie Hui-ying</t>
  </si>
  <si>
    <t xml:space="preserve">Yanshuei Junior High School</t>
  </si>
  <si>
    <r>
      <rPr>
        <sz val="12"/>
        <color rgb="FFFF0000"/>
        <rFont val="Noto Sans"/>
        <family val="2"/>
      </rPr>
      <t xml:space="preserve">國中一、二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寫字</t>
    </r>
  </si>
  <si>
    <t xml:space="preserve">顏妡宸</t>
  </si>
  <si>
    <t xml:space="preserve">YEN HSIN-CHEN</t>
  </si>
  <si>
    <t xml:space="preserve">陳月梅</t>
  </si>
  <si>
    <t xml:space="preserve">CHEN YUE-MEI</t>
  </si>
  <si>
    <t xml:space="preserve">蘇玟頤</t>
  </si>
  <si>
    <t xml:space="preserve">SU, WEN-YI</t>
  </si>
  <si>
    <t xml:space="preserve">無</t>
  </si>
  <si>
    <t xml:space="preserve">吳宜蓁</t>
  </si>
  <si>
    <t xml:space="preserve">Wu Yi-Chen</t>
  </si>
  <si>
    <t xml:space="preserve">林昕儀</t>
  </si>
  <si>
    <t xml:space="preserve">Lin Sin-Yi</t>
  </si>
  <si>
    <t xml:space="preserve">林品昱</t>
  </si>
  <si>
    <t xml:space="preserve">Lin Pin-Yu</t>
  </si>
  <si>
    <t xml:space="preserve">黃嚴俊</t>
  </si>
  <si>
    <t xml:space="preserve">Huang Yan-Jyun</t>
  </si>
  <si>
    <t xml:space="preserve">謝采勳</t>
  </si>
  <si>
    <t xml:space="preserve">Sie,Cai-Syun</t>
  </si>
  <si>
    <t xml:space="preserve">蘇楷軒</t>
  </si>
  <si>
    <t xml:space="preserve">SU, KAI-HSUA</t>
  </si>
  <si>
    <t xml:space="preserve">徐惠湘</t>
  </si>
  <si>
    <t xml:space="preserve">HSU, HUI-HSIANG</t>
  </si>
  <si>
    <t xml:space="preserve">李奕昀</t>
  </si>
  <si>
    <t xml:space="preserve">LI, YI-YUN</t>
  </si>
  <si>
    <t xml:space="preserve">劉慧敏</t>
  </si>
  <si>
    <t xml:space="preserve">LIU, HUI-MIN</t>
  </si>
  <si>
    <t xml:space="preserve">王映涵</t>
  </si>
  <si>
    <t xml:space="preserve">Wang Ying-Han</t>
  </si>
  <si>
    <t xml:space="preserve">蔡秀敏</t>
  </si>
  <si>
    <t xml:space="preserve">Cai Xiu-Min</t>
  </si>
  <si>
    <t xml:space="preserve">洪翊家</t>
  </si>
  <si>
    <t xml:space="preserve">Hong Yi-Jia</t>
  </si>
  <si>
    <t xml:space="preserve">黃玠源</t>
  </si>
  <si>
    <t xml:space="preserve">Huang Chieh-Yuan</t>
  </si>
  <si>
    <t xml:space="preserve">林儂婕</t>
  </si>
  <si>
    <t xml:space="preserve">Lin Nong-Jie</t>
  </si>
  <si>
    <t xml:space="preserve">姚道明</t>
  </si>
  <si>
    <t xml:space="preserve">Yao Dao-Ming</t>
  </si>
  <si>
    <t xml:space="preserve">趙子儀</t>
  </si>
  <si>
    <t xml:space="preserve"> Zhao Zi-Yi</t>
  </si>
  <si>
    <t xml:space="preserve">沈家榮</t>
  </si>
  <si>
    <t xml:space="preserve"> Shen Jia-Rong</t>
  </si>
  <si>
    <t xml:space="preserve">吳宇崴</t>
  </si>
  <si>
    <t xml:space="preserve">Wu Yu-Wei</t>
  </si>
  <si>
    <t xml:space="preserve">吳昶嫻</t>
  </si>
  <si>
    <t xml:space="preserve">Wu Chang-Hsien</t>
  </si>
  <si>
    <t xml:space="preserve">成植芳</t>
  </si>
  <si>
    <t xml:space="preserve">Cheng Zer-Fang</t>
  </si>
  <si>
    <t xml:space="preserve">許雅雲</t>
  </si>
  <si>
    <t xml:space="preserve">Shiu,Ya-Yun</t>
  </si>
  <si>
    <t xml:space="preserve">李元萌</t>
  </si>
  <si>
    <t xml:space="preserve">Li Yuan-Meng</t>
  </si>
  <si>
    <t xml:space="preserve">洪尚華</t>
  </si>
  <si>
    <t xml:space="preserve">Hung Shang-Hua</t>
  </si>
  <si>
    <t xml:space="preserve">李宜恩</t>
  </si>
  <si>
    <t xml:space="preserve">Li Yi-En</t>
  </si>
  <si>
    <t xml:space="preserve">謝亮平</t>
  </si>
  <si>
    <t xml:space="preserve">HSIEH LIANG-PING</t>
  </si>
  <si>
    <t xml:space="preserve">陳韶芸</t>
  </si>
  <si>
    <t xml:space="preserve">CHEN SHAO-YUN</t>
  </si>
  <si>
    <t xml:space="preserve">楊謦維</t>
  </si>
  <si>
    <t xml:space="preserve">Yang Ching-Wei</t>
  </si>
  <si>
    <t xml:space="preserve">郭承權</t>
  </si>
  <si>
    <t xml:space="preserve">Kuo Cheng-Chuan</t>
  </si>
  <si>
    <t xml:space="preserve">吳季祐</t>
  </si>
  <si>
    <t xml:space="preserve">Wu Ji-You</t>
  </si>
  <si>
    <t xml:space="preserve">吳俊哲</t>
  </si>
  <si>
    <t xml:space="preserve">Wu Jun-Zhe</t>
  </si>
  <si>
    <t xml:space="preserve">陳姿伶</t>
  </si>
  <si>
    <t xml:space="preserve">Chen Zi-Ling</t>
  </si>
  <si>
    <t xml:space="preserve">張秀杏</t>
  </si>
  <si>
    <t xml:space="preserve">Chang Hsiu-Hsing</t>
  </si>
  <si>
    <t xml:space="preserve">吳采軒</t>
  </si>
  <si>
    <t xml:space="preserve">Wu Cai-Xuan</t>
  </si>
  <si>
    <t xml:space="preserve">趙雅慧</t>
  </si>
  <si>
    <t xml:space="preserve">Zhao,Ya-Hui</t>
  </si>
  <si>
    <t xml:space="preserve">陳素碧</t>
  </si>
  <si>
    <t xml:space="preserve">Chen,Su-Pi</t>
  </si>
  <si>
    <t xml:space="preserve">許文睿 </t>
  </si>
  <si>
    <t xml:space="preserve"> Hsu Wen-Jui</t>
  </si>
  <si>
    <t xml:space="preserve">顏昇嶺 </t>
  </si>
  <si>
    <t xml:space="preserve"> Yen Sheng-Ling</t>
  </si>
  <si>
    <t xml:space="preserve">魏詠瑋 </t>
  </si>
  <si>
    <t xml:space="preserve">Wei Yong-Wei</t>
  </si>
  <si>
    <t xml:space="preserve">許鴻志</t>
  </si>
  <si>
    <t xml:space="preserve">Hsu Hung-Chih</t>
  </si>
  <si>
    <t xml:space="preserve">陳郁宣</t>
  </si>
  <si>
    <t xml:space="preserve">Chen Yu-Hsuan</t>
  </si>
  <si>
    <t xml:space="preserve">陳香年</t>
  </si>
  <si>
    <t xml:space="preserve">Chen Hsiang-Nien</t>
  </si>
  <si>
    <t xml:space="preserve">洪榆涵</t>
  </si>
  <si>
    <t xml:space="preserve">Hong Yu-Han</t>
  </si>
  <si>
    <t xml:space="preserve">林汶琦</t>
  </si>
  <si>
    <t xml:space="preserve">LIN  WEN-CHI</t>
  </si>
  <si>
    <t xml:space="preserve">林君慧</t>
  </si>
  <si>
    <t xml:space="preserve">LIN CHUNHUI</t>
  </si>
  <si>
    <t xml:space="preserve">蔡念彤</t>
  </si>
  <si>
    <t xml:space="preserve">Tsai Nian-Tung</t>
  </si>
  <si>
    <t xml:space="preserve">江玲</t>
  </si>
  <si>
    <t xml:space="preserve">Chiang Ling</t>
  </si>
  <si>
    <t xml:space="preserve">李佳耘</t>
  </si>
  <si>
    <t xml:space="preserve">Lee Chia Yun</t>
  </si>
  <si>
    <t xml:space="preserve">吳秋香</t>
  </si>
  <si>
    <t xml:space="preserve">Wu Chis Hsiang</t>
  </si>
  <si>
    <t xml:space="preserve">陳品涵</t>
  </si>
  <si>
    <t xml:space="preserve">Chen Pin Han</t>
  </si>
  <si>
    <t xml:space="preserve">葉承昀</t>
  </si>
  <si>
    <t xml:space="preserve">She Cheng-Yun</t>
  </si>
  <si>
    <t xml:space="preserve">任曉晨</t>
  </si>
  <si>
    <t xml:space="preserve"> Jen Hsiao-Chen</t>
  </si>
  <si>
    <t xml:space="preserve">張家熏</t>
  </si>
  <si>
    <t xml:space="preserve">Chang Chia-Hsun</t>
  </si>
  <si>
    <t xml:space="preserve">莊雅淇</t>
  </si>
  <si>
    <t xml:space="preserve">Chuang  Yi   Chi</t>
  </si>
  <si>
    <t xml:space="preserve">王之微</t>
  </si>
  <si>
    <t xml:space="preserve">Wang Chih-Wei</t>
  </si>
  <si>
    <t xml:space="preserve">王寶星</t>
  </si>
  <si>
    <t xml:space="preserve">Wang Pao-Hsing</t>
  </si>
  <si>
    <t xml:space="preserve">黃姵瑈</t>
  </si>
  <si>
    <t xml:space="preserve">Huang Pei-Jou</t>
  </si>
  <si>
    <t xml:space="preserve">薛淵元</t>
  </si>
  <si>
    <t xml:space="preserve">Hsueh Yuan-Yuan</t>
  </si>
  <si>
    <t xml:space="preserve">張歆妤</t>
  </si>
  <si>
    <t xml:space="preserve">JHANG,SIN-YU</t>
  </si>
  <si>
    <t xml:space="preserve">鄭沛文</t>
  </si>
  <si>
    <t xml:space="preserve">Cheng Pei-Wen</t>
  </si>
  <si>
    <t xml:space="preserve">戴良頤</t>
  </si>
  <si>
    <t xml:space="preserve">DAI,LIANG-YI</t>
  </si>
  <si>
    <t xml:space="preserve">林珮君</t>
  </si>
  <si>
    <t xml:space="preserve">Lin Pei-Jun</t>
  </si>
  <si>
    <t xml:space="preserve">黃清琦</t>
  </si>
  <si>
    <t xml:space="preserve">Huang Qing-Qi</t>
  </si>
  <si>
    <t xml:space="preserve">蔡承恩</t>
  </si>
  <si>
    <t xml:space="preserve">Cai Cheng-En</t>
  </si>
  <si>
    <t xml:space="preserve">陳麗珠</t>
  </si>
  <si>
    <t xml:space="preserve">Chen Li-Zhu</t>
  </si>
  <si>
    <t xml:space="preserve">顏秀芸</t>
  </si>
  <si>
    <t xml:space="preserve">Yen Hsiu-Yun</t>
  </si>
  <si>
    <t xml:space="preserve">曾清</t>
  </si>
  <si>
    <t xml:space="preserve">Tseng Ching</t>
  </si>
  <si>
    <t xml:space="preserve">鄭富禎</t>
  </si>
  <si>
    <t xml:space="preserve">zheng fu-zhen</t>
  </si>
  <si>
    <t xml:space="preserve">蕭士杰</t>
  </si>
  <si>
    <t xml:space="preserve">hsiao shih-chieh</t>
  </si>
  <si>
    <t xml:space="preserve">洪語謙</t>
  </si>
  <si>
    <t xml:space="preserve">HUNG YU-CHIEN</t>
  </si>
  <si>
    <t xml:space="preserve">林鴻陽</t>
  </si>
  <si>
    <t xml:space="preserve">LIN HUNG-YANG</t>
  </si>
  <si>
    <t xml:space="preserve">王俞文</t>
  </si>
  <si>
    <t xml:space="preserve">Wang Yu-Wen</t>
  </si>
  <si>
    <t xml:space="preserve">邱悌瑩</t>
  </si>
  <si>
    <t xml:space="preserve">Chiu,Ti-Ying</t>
  </si>
  <si>
    <t xml:space="preserve">王嬿惠</t>
  </si>
  <si>
    <t xml:space="preserve">Wang,Yen-Hui</t>
  </si>
  <si>
    <t xml:space="preserve">翁于晴</t>
  </si>
  <si>
    <t xml:space="preserve">Wong,Yu-Ching</t>
  </si>
  <si>
    <t xml:space="preserve">樂秋彤</t>
  </si>
  <si>
    <t xml:space="preserve">Yueh, Chiu-Tung</t>
  </si>
  <si>
    <t xml:space="preserve">邱瓊儀</t>
  </si>
  <si>
    <t xml:space="preserve">Chiu, Chiung-Yi</t>
  </si>
  <si>
    <t xml:space="preserve">黃彩媚</t>
  </si>
  <si>
    <t xml:space="preserve">Huang,Cai-Mei</t>
  </si>
  <si>
    <t xml:space="preserve">霍文萱</t>
  </si>
  <si>
    <t xml:space="preserve">Huo Wen-Hsuan</t>
  </si>
  <si>
    <t xml:space="preserve">桂竹青</t>
  </si>
  <si>
    <t xml:space="preserve">Kuei Chu-Ching</t>
  </si>
  <si>
    <t xml:space="preserve">蘇顯明</t>
  </si>
  <si>
    <t xml:space="preserve">Su Xian-Ming</t>
  </si>
  <si>
    <t xml:space="preserve">東原國民中學</t>
  </si>
  <si>
    <t xml:space="preserve">辜鈴芳</t>
  </si>
  <si>
    <t xml:space="preserve">Gu Ling-Fang</t>
  </si>
  <si>
    <t xml:space="preserve">洪秀娟</t>
  </si>
  <si>
    <t xml:space="preserve">Hong Xiu-Juan</t>
  </si>
  <si>
    <t xml:space="preserve">Dong Yuan Junior High School</t>
  </si>
  <si>
    <t xml:space="preserve">吳芸妤</t>
  </si>
  <si>
    <t xml:space="preserve">Wu Yun-Yu</t>
  </si>
  <si>
    <t xml:space="preserve">顏子淨</t>
  </si>
  <si>
    <t xml:space="preserve">Yen Zih-Jing</t>
  </si>
  <si>
    <t xml:space="preserve">張芝與</t>
  </si>
  <si>
    <t xml:space="preserve">Jhang, Jhih-Yu</t>
  </si>
  <si>
    <t xml:space="preserve">許淑君</t>
  </si>
  <si>
    <t xml:space="preserve">Hsu Shu-Chun</t>
  </si>
  <si>
    <t xml:space="preserve">陳岳祺</t>
  </si>
  <si>
    <t xml:space="preserve">Chen Yue-Ci</t>
  </si>
  <si>
    <t xml:space="preserve">劉書辰</t>
  </si>
  <si>
    <t xml:space="preserve">LIU,SHU-CHEN</t>
  </si>
  <si>
    <t xml:space="preserve">周士佑</t>
  </si>
  <si>
    <t xml:space="preserve">CHOU,SHIH-YU</t>
  </si>
  <si>
    <t xml:space="preserve">陳柏因</t>
  </si>
  <si>
    <t xml:space="preserve"> CHEN,PO-YIN</t>
  </si>
  <si>
    <t xml:space="preserve">南寧高級中學國中部</t>
  </si>
  <si>
    <t xml:space="preserve">蘇沛心</t>
  </si>
  <si>
    <t xml:space="preserve">Su Pei-Hsin</t>
  </si>
  <si>
    <t xml:space="preserve">林月女</t>
  </si>
  <si>
    <t xml:space="preserve"> LIN YUE-NU</t>
  </si>
  <si>
    <t xml:space="preserve">Nanning Senior High School</t>
  </si>
  <si>
    <t xml:space="preserve">林柏翰</t>
  </si>
  <si>
    <t xml:space="preserve">Lin Bo-Han</t>
  </si>
  <si>
    <t xml:space="preserve">鄭有懋</t>
  </si>
  <si>
    <t xml:space="preserve"> Zheng You-Mao</t>
  </si>
  <si>
    <t xml:space="preserve">趙彥博</t>
  </si>
  <si>
    <t xml:space="preserve">Zhao Yan-Bo</t>
  </si>
  <si>
    <t xml:space="preserve">吳威慶</t>
  </si>
  <si>
    <t xml:space="preserve">Wu Wei-Qing</t>
  </si>
  <si>
    <t xml:space="preserve">馮心嬿</t>
  </si>
  <si>
    <t xml:space="preserve">FENG HSIN-YEN</t>
  </si>
  <si>
    <t xml:space="preserve">吳冠賢</t>
  </si>
  <si>
    <t xml:space="preserve">WU KUAN-HSIEN</t>
  </si>
  <si>
    <t xml:space="preserve">高華秀</t>
  </si>
  <si>
    <t xml:space="preserve">KAO HUAH SIUMS</t>
  </si>
  <si>
    <t xml:space="preserve">王宇妍</t>
  </si>
  <si>
    <t xml:space="preserve">WANG,YU-YAN  </t>
  </si>
  <si>
    <t xml:space="preserve">梁家綺</t>
  </si>
  <si>
    <t xml:space="preserve">Liang, Chia-chi  </t>
  </si>
  <si>
    <t xml:space="preserve">王昱雯</t>
  </si>
  <si>
    <t xml:space="preserve">黃國峰</t>
  </si>
  <si>
    <t xml:space="preserve">Huang Guo-Feng</t>
  </si>
  <si>
    <t xml:space="preserve">黃柏翰</t>
  </si>
  <si>
    <t xml:space="preserve">Huang Bo-Han</t>
  </si>
  <si>
    <t xml:space="preserve">范清淇</t>
  </si>
  <si>
    <t xml:space="preserve">Fan Cing-Ci</t>
  </si>
  <si>
    <t xml:space="preserve">洪惠莉</t>
  </si>
  <si>
    <t xml:space="preserve">Hong Huei-Li</t>
  </si>
  <si>
    <t xml:space="preserve">陳妤漩</t>
  </si>
  <si>
    <t xml:space="preserve">Chen,Yu-Hsuan</t>
  </si>
  <si>
    <t xml:space="preserve">陳靜湲</t>
  </si>
  <si>
    <t xml:space="preserve">chen ching yuan</t>
  </si>
  <si>
    <t xml:space="preserve">陳琳 </t>
  </si>
  <si>
    <t xml:space="preserve"> Chen lin</t>
  </si>
  <si>
    <t xml:space="preserve">陳明德 </t>
  </si>
  <si>
    <t xml:space="preserve"> Chen Ming-Te</t>
  </si>
  <si>
    <t xml:space="preserve">林紹勳 </t>
  </si>
  <si>
    <t xml:space="preserve"> Lin Shao-Hsun</t>
  </si>
  <si>
    <t xml:space="preserve">高櫻芳 </t>
  </si>
  <si>
    <t xml:space="preserve"> Kao Ying-Fang</t>
  </si>
  <si>
    <t xml:space="preserve">李映嫺</t>
  </si>
  <si>
    <t xml:space="preserve">Li Ying-Sian</t>
  </si>
  <si>
    <t xml:space="preserve">賴亞萱</t>
  </si>
  <si>
    <t xml:space="preserve">Lai,Ya-Xuan</t>
  </si>
  <si>
    <t xml:space="preserve">黃鈺雯</t>
  </si>
  <si>
    <t xml:space="preserve">Huang Yu-Wun</t>
  </si>
  <si>
    <t xml:space="preserve">葉泳佃</t>
  </si>
  <si>
    <t xml:space="preserve">Ye, Yong-Dian</t>
  </si>
  <si>
    <t xml:space="preserve">李毓真</t>
  </si>
  <si>
    <t xml:space="preserve">Lee, Yu-Chen</t>
  </si>
  <si>
    <t xml:space="preserve">吳幸璇</t>
  </si>
  <si>
    <t xml:space="preserve">Wu, Sing-Syuan</t>
  </si>
  <si>
    <t xml:space="preserve">卓岳</t>
  </si>
  <si>
    <t xml:space="preserve">Cho Yueh</t>
  </si>
  <si>
    <t xml:space="preserve">張又華</t>
  </si>
  <si>
    <t xml:space="preserve">Chang Yu-Hua</t>
  </si>
  <si>
    <t xml:space="preserve">王若倚</t>
  </si>
  <si>
    <t xml:space="preserve">Wang Jo-Yi</t>
  </si>
  <si>
    <t xml:space="preserve">陳宜璟</t>
  </si>
  <si>
    <t xml:space="preserve">CHEN,YI-JING</t>
  </si>
  <si>
    <t xml:space="preserve">蔡幸敏</t>
  </si>
  <si>
    <t xml:space="preserve">CAI,SING-MIN</t>
  </si>
  <si>
    <t xml:space="preserve">王棋彩</t>
  </si>
  <si>
    <t xml:space="preserve">WANG,CI-CAI</t>
  </si>
  <si>
    <t xml:space="preserve">王瑋雋</t>
  </si>
  <si>
    <t xml:space="preserve">Wang,Wei-Jun</t>
  </si>
  <si>
    <t xml:space="preserve">黃士峰</t>
  </si>
  <si>
    <t xml:space="preserve">Huang, Shih-Feng</t>
  </si>
  <si>
    <t xml:space="preserve">李奕潔</t>
  </si>
  <si>
    <t xml:space="preserve">Li,Yi-Jie</t>
  </si>
  <si>
    <t xml:space="preserve">施佩蓁</t>
  </si>
  <si>
    <t xml:space="preserve">SHIH,PEI-CHEN</t>
  </si>
  <si>
    <t xml:space="preserve">蕭素面</t>
  </si>
  <si>
    <t xml:space="preserve">Shiau,Suh-Miann</t>
  </si>
  <si>
    <t xml:space="preserve">陳筠蓁</t>
  </si>
  <si>
    <t xml:space="preserve">Chen Yun Jhen</t>
  </si>
  <si>
    <t xml:space="preserve">李佩瑤</t>
  </si>
  <si>
    <t xml:space="preserve">Li Pei-Yau</t>
  </si>
  <si>
    <t xml:space="preserve">譚羽庭</t>
  </si>
  <si>
    <t xml:space="preserve">Tan Yu-Ting</t>
  </si>
  <si>
    <t xml:space="preserve">學甲國民中學</t>
  </si>
  <si>
    <t xml:space="preserve">吳宇婕</t>
  </si>
  <si>
    <t xml:space="preserve">Wu Yu-Jie</t>
  </si>
  <si>
    <t xml:space="preserve">陳淑滿</t>
  </si>
  <si>
    <t xml:space="preserve">Chen Shu-Man</t>
  </si>
  <si>
    <t xml:space="preserve">Syuejia Junior High School</t>
  </si>
  <si>
    <t xml:space="preserve">王昱翔</t>
  </si>
  <si>
    <t xml:space="preserve">Wang Yu-Hsiang</t>
  </si>
  <si>
    <t xml:space="preserve">莊淑芬</t>
  </si>
  <si>
    <t xml:space="preserve">Chuang Shu-Fen</t>
  </si>
  <si>
    <t xml:space="preserve">侯哲瑋</t>
  </si>
  <si>
    <t xml:space="preserve">Hou Zhe-Wei</t>
  </si>
  <si>
    <t xml:space="preserve">陳揚廣</t>
  </si>
  <si>
    <t xml:space="preserve">Chen Yang-Kuang</t>
  </si>
  <si>
    <t xml:space="preserve">黃楷鈞</t>
  </si>
  <si>
    <t xml:space="preserve">Huang Kai-jun</t>
  </si>
  <si>
    <r>
      <rPr>
        <sz val="12"/>
        <color rgb="FFFF0000"/>
        <rFont val="Noto Sans"/>
        <family val="2"/>
      </rPr>
      <t xml:space="preserve">國中一、二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國語字音字形</t>
    </r>
  </si>
  <si>
    <t xml:space="preserve">洪綉菁</t>
  </si>
  <si>
    <t xml:space="preserve">HONG SIOU-JING</t>
  </si>
  <si>
    <t xml:space="preserve">林采璇</t>
  </si>
  <si>
    <t xml:space="preserve">Lin Tsai-Hsuan</t>
  </si>
  <si>
    <t xml:space="preserve">汪佩玲</t>
  </si>
  <si>
    <t xml:space="preserve">Wang Pei-Ling</t>
  </si>
  <si>
    <t xml:space="preserve">楊雨桐</t>
  </si>
  <si>
    <t xml:space="preserve">Yang Yu-Tong</t>
  </si>
  <si>
    <t xml:space="preserve">李茜蓉</t>
  </si>
  <si>
    <t xml:space="preserve">Li Qian-Rong</t>
  </si>
  <si>
    <t xml:space="preserve">陳羿蓁</t>
  </si>
  <si>
    <t xml:space="preserve">Chen Yi-Chen</t>
  </si>
  <si>
    <t xml:space="preserve">賴芷悅</t>
  </si>
  <si>
    <t xml:space="preserve">Lai Jhih-Yue</t>
  </si>
  <si>
    <t xml:space="preserve">姚貫升</t>
  </si>
  <si>
    <t xml:space="preserve">YAO, KUAN-SHENG</t>
  </si>
  <si>
    <t xml:space="preserve">謝玉萍</t>
  </si>
  <si>
    <t xml:space="preserve">HSIEH, YU-PING</t>
  </si>
  <si>
    <t xml:space="preserve">汪旻嫻</t>
  </si>
  <si>
    <t xml:space="preserve">WANG, MIN-HSIEN</t>
  </si>
  <si>
    <t xml:space="preserve">余昭瑢</t>
  </si>
  <si>
    <t xml:space="preserve">YU, CHAO-JUNG</t>
  </si>
  <si>
    <t xml:space="preserve">李君儀</t>
  </si>
  <si>
    <t xml:space="preserve">Li Jun-Yi</t>
  </si>
  <si>
    <t xml:space="preserve">張麗鎔</t>
  </si>
  <si>
    <t xml:space="preserve">Zhang Li-Rong</t>
  </si>
  <si>
    <t xml:space="preserve">陳宜湘</t>
  </si>
  <si>
    <t xml:space="preserve">Chen I-Hsiang</t>
  </si>
  <si>
    <t xml:space="preserve">梁嫈婷</t>
  </si>
  <si>
    <t xml:space="preserve">Liang Ying-Ting</t>
  </si>
  <si>
    <t xml:space="preserve">郭子豪</t>
  </si>
  <si>
    <t xml:space="preserve">Guo Tzu-Hao</t>
  </si>
  <si>
    <t xml:space="preserve">王雅薇</t>
  </si>
  <si>
    <t xml:space="preserve">Wang Ya-Wei</t>
  </si>
  <si>
    <t xml:space="preserve">陳予安</t>
  </si>
  <si>
    <t xml:space="preserve">Chen Yu-An</t>
  </si>
  <si>
    <t xml:space="preserve">黃子庭</t>
  </si>
  <si>
    <t xml:space="preserve">Huang Tzu-Ting</t>
  </si>
  <si>
    <t xml:space="preserve">王昭妤</t>
  </si>
  <si>
    <t xml:space="preserve">WANG,ZHAO-YU</t>
  </si>
  <si>
    <t xml:space="preserve">馮台生</t>
  </si>
  <si>
    <t xml:space="preserve">FENG,TAI-SHENG</t>
  </si>
  <si>
    <t xml:space="preserve">黃美薇</t>
  </si>
  <si>
    <t xml:space="preserve">HUANG,MEI-WEI</t>
  </si>
  <si>
    <t xml:space="preserve">黃琪芬</t>
  </si>
  <si>
    <t xml:space="preserve"> Huang Chi-Fen</t>
  </si>
  <si>
    <t xml:space="preserve">莊佩容</t>
  </si>
  <si>
    <t xml:space="preserve"> Zhuang Pei-Rong</t>
  </si>
  <si>
    <t xml:space="preserve">林昱維</t>
  </si>
  <si>
    <t xml:space="preserve">Lin Yu-Wei</t>
  </si>
  <si>
    <t xml:space="preserve">翁麗雅</t>
  </si>
  <si>
    <t xml:space="preserve">Weng Li-Ya</t>
  </si>
  <si>
    <t xml:space="preserve">侯佳妏</t>
  </si>
  <si>
    <t xml:space="preserve">Hou Chia-Wen</t>
  </si>
  <si>
    <t xml:space="preserve">郭瑞玲</t>
  </si>
  <si>
    <t xml:space="preserve">Guo,Rui-Ling</t>
  </si>
  <si>
    <t xml:space="preserve">楊芳宜</t>
  </si>
  <si>
    <t xml:space="preserve">Yang Fang-Yi</t>
  </si>
  <si>
    <t xml:space="preserve">邱逸軒</t>
  </si>
  <si>
    <t xml:space="preserve">Chiou Yi-Hsuan</t>
  </si>
  <si>
    <t xml:space="preserve">楊鈞婷</t>
  </si>
  <si>
    <t xml:space="preserve">Yang Chun-Ting</t>
  </si>
  <si>
    <t xml:space="preserve">吳亞靜</t>
  </si>
  <si>
    <t xml:space="preserve">Wu Ya-Jing</t>
  </si>
  <si>
    <t xml:space="preserve">楊惠琳</t>
  </si>
  <si>
    <t xml:space="preserve">YANG HUI-LIN</t>
  </si>
  <si>
    <t xml:space="preserve">林至穎</t>
  </si>
  <si>
    <t xml:space="preserve">LIN CHIH-YING</t>
  </si>
  <si>
    <t xml:space="preserve">郭偉慈</t>
  </si>
  <si>
    <t xml:space="preserve">Kuo Wei-Tzu</t>
  </si>
  <si>
    <t xml:space="preserve">戴彤芸</t>
  </si>
  <si>
    <t xml:space="preserve">Tai Tung-Yun</t>
  </si>
  <si>
    <t xml:space="preserve">黃微茹</t>
  </si>
  <si>
    <t xml:space="preserve">Huang Wei-Ju</t>
  </si>
  <si>
    <t xml:space="preserve">王珮蓁</t>
  </si>
  <si>
    <t xml:space="preserve">Wang Pei-Qin</t>
  </si>
  <si>
    <t xml:space="preserve">莊惠舒</t>
  </si>
  <si>
    <t xml:space="preserve">Zhuang Hui-Shu</t>
  </si>
  <si>
    <t xml:space="preserve">黃淑美</t>
  </si>
  <si>
    <t xml:space="preserve">Huang Shu Mei</t>
  </si>
  <si>
    <t xml:space="preserve">林鼎鈞</t>
  </si>
  <si>
    <t xml:space="preserve">Lin Ding-Jun</t>
  </si>
  <si>
    <t xml:space="preserve">徐梓葳</t>
  </si>
  <si>
    <t xml:space="preserve">Hsu Tzu-Wei</t>
  </si>
  <si>
    <t xml:space="preserve">劉沛昕</t>
  </si>
  <si>
    <t xml:space="preserve">Liu Pei-Hsin</t>
  </si>
  <si>
    <t xml:space="preserve">王雅妮</t>
  </si>
  <si>
    <t xml:space="preserve">Wang,Ya-Ni</t>
  </si>
  <si>
    <t xml:space="preserve">潘怡君</t>
  </si>
  <si>
    <t xml:space="preserve">Pan,Yi-Chun</t>
  </si>
  <si>
    <t xml:space="preserve">王紫萱 </t>
  </si>
  <si>
    <t xml:space="preserve"> Wang Tzu-Hsüan</t>
  </si>
  <si>
    <t xml:space="preserve">陳金吾 </t>
  </si>
  <si>
    <t xml:space="preserve"> Chen Chin-Wu</t>
  </si>
  <si>
    <t xml:space="preserve">陳妤慈 </t>
  </si>
  <si>
    <t xml:space="preserve"> Chen Yu-Ci</t>
  </si>
  <si>
    <t xml:space="preserve">吳旻儒</t>
  </si>
  <si>
    <t xml:space="preserve">Wu Min-Ru</t>
  </si>
  <si>
    <t xml:space="preserve">吳錦雯</t>
  </si>
  <si>
    <t xml:space="preserve">Wu Chin-Wen</t>
  </si>
  <si>
    <t xml:space="preserve">徐振華</t>
  </si>
  <si>
    <t xml:space="preserve">Hsu Chen-Hua</t>
  </si>
  <si>
    <t xml:space="preserve">黃雅吟</t>
  </si>
  <si>
    <t xml:space="preserve">Huang Ya-Yin</t>
  </si>
  <si>
    <t xml:space="preserve">張秀莊</t>
  </si>
  <si>
    <t xml:space="preserve">Chang Hsiv-Chuang</t>
  </si>
  <si>
    <t xml:space="preserve">潘能耀</t>
  </si>
  <si>
    <t xml:space="preserve">Pan Neng-Yao</t>
  </si>
  <si>
    <t xml:space="preserve">陳峻毅</t>
  </si>
  <si>
    <t xml:space="preserve">Chen Jun-Yi</t>
  </si>
  <si>
    <t xml:space="preserve">林郁珊</t>
  </si>
  <si>
    <t xml:space="preserve">LIN YU-SHAN</t>
  </si>
  <si>
    <t xml:space="preserve">侯申芳</t>
  </si>
  <si>
    <t xml:space="preserve">Hou Shen-Fang</t>
  </si>
  <si>
    <t xml:space="preserve">陳青瑞</t>
  </si>
  <si>
    <t xml:space="preserve">Chen Ching-Jui</t>
  </si>
  <si>
    <t xml:space="preserve">李念庭</t>
  </si>
  <si>
    <t xml:space="preserve">LI,NIEN-TING</t>
  </si>
  <si>
    <t xml:space="preserve">黃思舜</t>
  </si>
  <si>
    <t xml:space="preserve">HUANG,SZU-SHUN</t>
  </si>
  <si>
    <t xml:space="preserve">施佑蓉</t>
  </si>
  <si>
    <t xml:space="preserve">SHI,YOU-RONG</t>
  </si>
  <si>
    <t xml:space="preserve">私立明達高級中學國中部</t>
  </si>
  <si>
    <t xml:space="preserve">郭芳瑜</t>
  </si>
  <si>
    <t xml:space="preserve">GUO FANG-YU</t>
  </si>
  <si>
    <t xml:space="preserve">郭冠顯</t>
  </si>
  <si>
    <t xml:space="preserve">GUO GUAN-XIAN</t>
  </si>
  <si>
    <t xml:space="preserve">Minda Senior High School</t>
  </si>
  <si>
    <t xml:space="preserve">葉聿軒</t>
  </si>
  <si>
    <t xml:space="preserve"> Ye Yu-uan</t>
  </si>
  <si>
    <t xml:space="preserve">彭于家</t>
  </si>
  <si>
    <t xml:space="preserve"> Peng Xu-Jia</t>
  </si>
  <si>
    <t xml:space="preserve">丁禹翔</t>
  </si>
  <si>
    <t xml:space="preserve">Ding Yu Xiang</t>
  </si>
  <si>
    <t xml:space="preserve">吳曉玲</t>
  </si>
  <si>
    <t xml:space="preserve">Hsiao-Ling  Wu</t>
  </si>
  <si>
    <t xml:space="preserve">莊子誼</t>
  </si>
  <si>
    <t xml:space="preserve">Zhuang Zi-Yi</t>
  </si>
  <si>
    <t xml:space="preserve">林進發</t>
  </si>
  <si>
    <t xml:space="preserve">Lin Chin-Fa</t>
  </si>
  <si>
    <t xml:space="preserve">林妤真</t>
  </si>
  <si>
    <t xml:space="preserve">蘇姿華</t>
  </si>
  <si>
    <t xml:space="preserve">Su Tzu-Hua</t>
  </si>
  <si>
    <t xml:space="preserve">杜苑儀</t>
  </si>
  <si>
    <t xml:space="preserve">DU,YUAN-YI</t>
  </si>
  <si>
    <t xml:space="preserve">莊仁傑</t>
  </si>
  <si>
    <t xml:space="preserve">JUANG,REN-JIE</t>
  </si>
  <si>
    <t xml:space="preserve">私立鳳和高級中學國中部</t>
  </si>
  <si>
    <t xml:space="preserve">周群樺 </t>
  </si>
  <si>
    <t xml:space="preserve"> Chou Chun-Hua</t>
  </si>
  <si>
    <t xml:space="preserve">馮書瑜 </t>
  </si>
  <si>
    <t xml:space="preserve"> Feng Shu-Yu</t>
  </si>
  <si>
    <t xml:space="preserve">Feng-Ho Senior High School</t>
  </si>
  <si>
    <t xml:space="preserve">吳翊嘉</t>
  </si>
  <si>
    <t xml:space="preserve">Wu Yi-Jia</t>
  </si>
  <si>
    <t xml:space="preserve">陳翔郁</t>
  </si>
  <si>
    <t xml:space="preserve">Chen Xiang-Yu</t>
  </si>
  <si>
    <t xml:space="preserve">顏宇妡</t>
  </si>
  <si>
    <t xml:space="preserve">Yan Yu-Xin</t>
  </si>
  <si>
    <t xml:space="preserve">曾于育</t>
  </si>
  <si>
    <t xml:space="preserve">Tseng Yu-Yu</t>
  </si>
  <si>
    <t xml:space="preserve">侯沁宜</t>
  </si>
  <si>
    <r>
      <rPr>
        <sz val="12"/>
        <rFont val="標楷體"/>
        <family val="4"/>
        <charset val="136"/>
      </rPr>
      <t xml:space="preserve">hou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qin-yi</t>
    </r>
  </si>
  <si>
    <t xml:space="preserve">林詩靜</t>
  </si>
  <si>
    <r>
      <rPr>
        <sz val="12"/>
        <rFont val="標楷體"/>
        <family val="4"/>
        <charset val="136"/>
      </rPr>
      <t xml:space="preserve">lin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shi-jing</t>
    </r>
  </si>
  <si>
    <t xml:space="preserve">程佳得</t>
  </si>
  <si>
    <t xml:space="preserve">Cheng Jia-De</t>
  </si>
  <si>
    <t xml:space="preserve">王雅華</t>
  </si>
  <si>
    <t xml:space="preserve">WANG YA-HUA</t>
  </si>
  <si>
    <t xml:space="preserve">陳薈丞</t>
  </si>
  <si>
    <t xml:space="preserve">Chen Huei-Cheng</t>
  </si>
  <si>
    <t xml:space="preserve">許鑫榆</t>
  </si>
  <si>
    <t xml:space="preserve">Syu,Sin-Yu</t>
  </si>
  <si>
    <t xml:space="preserve">陳盈焄</t>
  </si>
  <si>
    <t xml:space="preserve">Chen,Ying-Syun</t>
  </si>
  <si>
    <t xml:space="preserve">吳佩憶</t>
  </si>
  <si>
    <t xml:space="preserve">Wu,Pei-Yi</t>
  </si>
  <si>
    <t xml:space="preserve">張恆蔚</t>
  </si>
  <si>
    <t xml:space="preserve">Chang,Heng-Wei</t>
  </si>
  <si>
    <t xml:space="preserve">郭靜耘</t>
  </si>
  <si>
    <t xml:space="preserve">Kuo,Ching-Yun</t>
  </si>
  <si>
    <t xml:space="preserve">王勁翔</t>
  </si>
  <si>
    <t xml:space="preserve">Wang,Jing-Xiang</t>
  </si>
  <si>
    <t xml:space="preserve">張雅惠</t>
  </si>
  <si>
    <t xml:space="preserve">Chang Ya Hui</t>
  </si>
  <si>
    <t xml:space="preserve">邱若婷</t>
  </si>
  <si>
    <t xml:space="preserve">Chiu Jo-Ting</t>
  </si>
  <si>
    <t xml:space="preserve">許珮琪</t>
  </si>
  <si>
    <t xml:space="preserve">Hsu Pei-Chi</t>
  </si>
  <si>
    <t xml:space="preserve">薛僑議</t>
  </si>
  <si>
    <t xml:space="preserve">Hsueh Chiao-I</t>
  </si>
  <si>
    <t xml:space="preserve">李偉弘</t>
  </si>
  <si>
    <t xml:space="preserve">Li,Wei-Hung</t>
  </si>
  <si>
    <t xml:space="preserve">柯凱訢</t>
  </si>
  <si>
    <t xml:space="preserve">Ko Kai-Hsin</t>
  </si>
  <si>
    <t xml:space="preserve">董庭羽</t>
  </si>
  <si>
    <t xml:space="preserve">Tung Ting-Yu</t>
  </si>
  <si>
    <t xml:space="preserve">李芩萍</t>
  </si>
  <si>
    <t xml:space="preserve">Li Chin-Pin</t>
  </si>
  <si>
    <t xml:space="preserve">蘇明漢</t>
  </si>
  <si>
    <t xml:space="preserve">Su Ming-Han</t>
  </si>
  <si>
    <t xml:space="preserve">林淑真</t>
  </si>
  <si>
    <t xml:space="preserve">Lin Shu-Chen</t>
  </si>
  <si>
    <t xml:space="preserve">鄭玟琳</t>
  </si>
  <si>
    <t xml:space="preserve">Jheng Wun-Lin</t>
  </si>
  <si>
    <t xml:space="preserve">吳雯心</t>
  </si>
  <si>
    <t xml:space="preserve">WU,WEN-HSIN</t>
  </si>
  <si>
    <t xml:space="preserve">施德鑫</t>
  </si>
  <si>
    <t xml:space="preserve">SHIH,TE-HSIN</t>
  </si>
  <si>
    <t xml:space="preserve">林瑀亭</t>
  </si>
  <si>
    <t xml:space="preserve">LIN,YU-TING</t>
  </si>
  <si>
    <t xml:space="preserve">蔡孟潔</t>
  </si>
  <si>
    <t xml:space="preserve">Cai Meng-Jie</t>
  </si>
  <si>
    <t xml:space="preserve">楊靖賢</t>
  </si>
  <si>
    <t xml:space="preserve">Yang Ching-Hsien</t>
  </si>
  <si>
    <t xml:space="preserve">劉宜婷 </t>
  </si>
  <si>
    <t xml:space="preserve">Liu Yi-Ting</t>
  </si>
  <si>
    <t xml:space="preserve">馮勻 </t>
  </si>
  <si>
    <t xml:space="preserve">Feng Yun</t>
  </si>
  <si>
    <t xml:space="preserve">郭香君 </t>
  </si>
  <si>
    <t xml:space="preserve">Kuo Hsiang-Chun</t>
  </si>
  <si>
    <t xml:space="preserve">盧奕禎</t>
  </si>
  <si>
    <t xml:space="preserve">LU I-CHEN</t>
  </si>
  <si>
    <t xml:space="preserve">張尹容</t>
  </si>
  <si>
    <t xml:space="preserve">CHANG YIN-JUNG</t>
  </si>
  <si>
    <t xml:space="preserve">ZHENG WEN-LIN</t>
  </si>
  <si>
    <t xml:space="preserve">陳家禾</t>
  </si>
  <si>
    <t xml:space="preserve">Chen,Jia-He</t>
  </si>
  <si>
    <t xml:space="preserve">潘彥伸</t>
  </si>
  <si>
    <t xml:space="preserve">PAN,YAN-SHEN  </t>
  </si>
  <si>
    <t xml:space="preserve">林惠珊</t>
  </si>
  <si>
    <t xml:space="preserve">Lin,Huei-Shan  </t>
  </si>
  <si>
    <t xml:space="preserve">高靖琇</t>
  </si>
  <si>
    <t xml:space="preserve">Gao Jing-Siou</t>
  </si>
  <si>
    <t xml:space="preserve">謝雅惠</t>
  </si>
  <si>
    <t xml:space="preserve">Sie Ya-Huei</t>
  </si>
  <si>
    <t xml:space="preserve">盧瑞珍</t>
  </si>
  <si>
    <t xml:space="preserve">Lu Ruei-Jhen</t>
  </si>
  <si>
    <t xml:space="preserve">李佩紋</t>
  </si>
  <si>
    <t xml:space="preserve">Pei-Wen Lee</t>
  </si>
  <si>
    <t xml:space="preserve">陳怡均</t>
  </si>
  <si>
    <t xml:space="preserve">CHEN YI-JUN</t>
  </si>
  <si>
    <t xml:space="preserve">陳秋伊</t>
  </si>
  <si>
    <t xml:space="preserve">CHEN CHIU-YI</t>
  </si>
  <si>
    <t xml:space="preserve">吳佩樺 </t>
  </si>
  <si>
    <t xml:space="preserve"> Wu Pei-Hua</t>
  </si>
  <si>
    <t xml:space="preserve">何佳韻 </t>
  </si>
  <si>
    <t xml:space="preserve"> He Jia-Yun</t>
  </si>
  <si>
    <t xml:space="preserve">呂含君 </t>
  </si>
  <si>
    <t xml:space="preserve"> Lu Han-Chun</t>
  </si>
  <si>
    <t xml:space="preserve">雷雅雲 </t>
  </si>
  <si>
    <t xml:space="preserve"> Lei Ya-Yun</t>
  </si>
  <si>
    <t xml:space="preserve">賴長均</t>
  </si>
  <si>
    <t xml:space="preserve">Lai Jhang-Jyun</t>
  </si>
  <si>
    <t xml:space="preserve">林佳靜</t>
  </si>
  <si>
    <t xml:space="preserve">Lin Chia-Ching</t>
  </si>
  <si>
    <t xml:space="preserve">陳姿喬</t>
  </si>
  <si>
    <t xml:space="preserve">Chen Zi-Qiao</t>
  </si>
  <si>
    <t xml:space="preserve">李聿</t>
  </si>
  <si>
    <t xml:space="preserve">Li, Yu</t>
  </si>
  <si>
    <t xml:space="preserve">張雅婷</t>
  </si>
  <si>
    <t xml:space="preserve">Chang, Ya-Ting</t>
  </si>
  <si>
    <t xml:space="preserve">張璁凱</t>
  </si>
  <si>
    <t xml:space="preserve">Zhang, Cong-Kai</t>
  </si>
  <si>
    <t xml:space="preserve">林芊妤</t>
  </si>
  <si>
    <t xml:space="preserve">Lin Chieh-Yu</t>
  </si>
  <si>
    <t xml:space="preserve">楊迺芳</t>
  </si>
  <si>
    <t xml:space="preserve">Yang Nai-Fang</t>
  </si>
  <si>
    <t xml:space="preserve">黃宏碩</t>
  </si>
  <si>
    <t xml:space="preserve">Huang Hung-Shuo</t>
  </si>
  <si>
    <t xml:space="preserve">洪景明</t>
  </si>
  <si>
    <t xml:space="preserve">Hung Ching-Ming</t>
  </si>
  <si>
    <t xml:space="preserve">羅佳昕</t>
  </si>
  <si>
    <t xml:space="preserve">LUO,JIA-SIN</t>
  </si>
  <si>
    <t xml:space="preserve">張美儀</t>
  </si>
  <si>
    <t xml:space="preserve">JHANG,MEI-YI</t>
  </si>
  <si>
    <t xml:space="preserve">王子羚</t>
  </si>
  <si>
    <t xml:space="preserve">WANG,ZIH-LING</t>
  </si>
  <si>
    <t xml:space="preserve">游琬淳</t>
  </si>
  <si>
    <t xml:space="preserve">You,Wan-Chun</t>
  </si>
  <si>
    <t xml:space="preserve">黃靖芠</t>
  </si>
  <si>
    <t xml:space="preserve">Huang,Jing-Wen</t>
  </si>
  <si>
    <t xml:space="preserve">陳韻諼</t>
  </si>
  <si>
    <t xml:space="preserve">Chen, Yun-Xuan</t>
  </si>
  <si>
    <t xml:space="preserve">楊靜宜</t>
  </si>
  <si>
    <t xml:space="preserve">Yang, Ching-Yi</t>
  </si>
  <si>
    <t xml:space="preserve">黃彥程</t>
  </si>
  <si>
    <t xml:space="preserve">HUANG,YEN-CHENG</t>
  </si>
  <si>
    <t xml:space="preserve">黃惠君</t>
  </si>
  <si>
    <t xml:space="preserve">WUANG,HUEI-CHUN</t>
  </si>
  <si>
    <t xml:space="preserve">吳苡瑄</t>
  </si>
  <si>
    <t xml:space="preserve">Wu,Yi-XUAN</t>
  </si>
  <si>
    <t xml:space="preserve">白沛蓉</t>
  </si>
  <si>
    <t xml:space="preserve">Bai Pei-Rung</t>
  </si>
  <si>
    <t xml:space="preserve">李明諭</t>
  </si>
  <si>
    <t xml:space="preserve">Li Ming-Yu</t>
  </si>
  <si>
    <t xml:space="preserve">蔣佳興</t>
  </si>
  <si>
    <t xml:space="preserve">Jiang Jia-Shing</t>
  </si>
  <si>
    <t xml:space="preserve">陳妙美</t>
  </si>
  <si>
    <t xml:space="preserve">Chen Miau-Mei</t>
  </si>
  <si>
    <t xml:space="preserve">林幸儒</t>
  </si>
  <si>
    <t xml:space="preserve">Lin Hsing-Ju</t>
  </si>
  <si>
    <t xml:space="preserve">陳淑儀</t>
  </si>
  <si>
    <t xml:space="preserve">Chen Shu-Yi</t>
  </si>
  <si>
    <t xml:space="preserve">莊婕宜</t>
  </si>
  <si>
    <t xml:space="preserve">Zhuang Jie-Yi</t>
  </si>
  <si>
    <t xml:space="preserve">楊惠珺</t>
  </si>
  <si>
    <t xml:space="preserve">Yang Hui-Chun</t>
  </si>
  <si>
    <t xml:space="preserve">黃詩穎</t>
  </si>
  <si>
    <t xml:space="preserve">Huang Shi-Ying</t>
  </si>
  <si>
    <t xml:space="preserve">林妮緗</t>
  </si>
  <si>
    <t xml:space="preserve">Lin Ni-Hsiang</t>
  </si>
  <si>
    <t xml:space="preserve">楊琇絢</t>
  </si>
  <si>
    <t xml:space="preserve">Yang Hsiu-Hsuan</t>
  </si>
  <si>
    <t xml:space="preserve">陳亮予</t>
  </si>
  <si>
    <t xml:space="preserve">謝蕙霙</t>
  </si>
  <si>
    <r>
      <rPr>
        <sz val="12"/>
        <color rgb="FFFF0000"/>
        <rFont val="Noto Sans"/>
        <family val="2"/>
      </rPr>
      <t xml:space="preserve">國中一、二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閩南語字音字形</t>
    </r>
  </si>
  <si>
    <t xml:space="preserve">李明芯</t>
  </si>
  <si>
    <t xml:space="preserve">Li Ming-Xin</t>
  </si>
  <si>
    <t xml:space="preserve">鄭啟瑞</t>
  </si>
  <si>
    <t xml:space="preserve">Zheng Qi-Rui</t>
  </si>
  <si>
    <t xml:space="preserve">鄭維妤</t>
  </si>
  <si>
    <t xml:space="preserve">Zheng Wei-Yu</t>
  </si>
  <si>
    <t xml:space="preserve">林逸姍</t>
  </si>
  <si>
    <t xml:space="preserve">Lin Yi-Shan</t>
  </si>
  <si>
    <t xml:space="preserve">黃淑惠</t>
  </si>
  <si>
    <t xml:space="preserve">Huang Shu-Hui</t>
  </si>
  <si>
    <t xml:space="preserve">劉宇婕</t>
  </si>
  <si>
    <t xml:space="preserve">Liu Yu-Jie</t>
  </si>
  <si>
    <t xml:space="preserve">楊謹瑛</t>
  </si>
  <si>
    <t xml:space="preserve">Yang Jin-Ying</t>
  </si>
  <si>
    <t xml:space="preserve">王李展嘉</t>
  </si>
  <si>
    <t xml:space="preserve">Wang Li Zhan-Jia</t>
  </si>
  <si>
    <t xml:space="preserve">曾譯瑤</t>
  </si>
  <si>
    <t xml:space="preserve">Zeng Yi-Yao</t>
  </si>
  <si>
    <t xml:space="preserve">田庭瑄</t>
  </si>
  <si>
    <t xml:space="preserve">Tien Ting-Hsuan</t>
  </si>
  <si>
    <t xml:space="preserve">林滿足</t>
  </si>
  <si>
    <t xml:space="preserve">Lim Buan-Tsiok</t>
  </si>
  <si>
    <t xml:space="preserve">黃靖雅</t>
  </si>
  <si>
    <t xml:space="preserve">Huang Jing-Ya</t>
  </si>
  <si>
    <t xml:space="preserve">劉玉香</t>
  </si>
  <si>
    <t xml:space="preserve">Liu Yu-Shiang</t>
  </si>
  <si>
    <t xml:space="preserve">王資敏</t>
  </si>
  <si>
    <t xml:space="preserve">wang zi-min</t>
  </si>
  <si>
    <t xml:space="preserve">吳龍安</t>
  </si>
  <si>
    <t xml:space="preserve">wu long-an</t>
  </si>
  <si>
    <t xml:space="preserve">王珮鑫</t>
  </si>
  <si>
    <t xml:space="preserve">Wang Pei-Xin</t>
  </si>
  <si>
    <t xml:space="preserve">郭玉葆</t>
  </si>
  <si>
    <t xml:space="preserve">Guo Yu-Bao</t>
  </si>
  <si>
    <t xml:space="preserve">陳易玄</t>
  </si>
  <si>
    <t xml:space="preserve">Chen, Yi-Xuan</t>
  </si>
  <si>
    <t xml:space="preserve">謝一心</t>
  </si>
  <si>
    <t xml:space="preserve">Shie,Yi-Shin</t>
  </si>
  <si>
    <t xml:space="preserve">周宗翰</t>
  </si>
  <si>
    <t xml:space="preserve">Jhou Zong-Han</t>
  </si>
  <si>
    <t xml:space="preserve">馮勝雄</t>
  </si>
  <si>
    <t xml:space="preserve">Fong Sheng-Syong</t>
  </si>
  <si>
    <t xml:space="preserve">邱佳欣</t>
  </si>
  <si>
    <t xml:space="preserve">Ciou Jia-Sin</t>
  </si>
  <si>
    <t xml:space="preserve">張柏芝 </t>
  </si>
  <si>
    <t xml:space="preserve"> Chang Po-Chih</t>
  </si>
  <si>
    <t xml:space="preserve">林秀琦</t>
  </si>
  <si>
    <t xml:space="preserve">Lin, Xiu-Qi</t>
  </si>
  <si>
    <t xml:space="preserve">林美伶</t>
  </si>
  <si>
    <t xml:space="preserve">Lin, Mei-Ling</t>
  </si>
  <si>
    <t xml:space="preserve">蔡辰幸</t>
  </si>
  <si>
    <t xml:space="preserve">Cai, Chen-Xing</t>
  </si>
  <si>
    <t xml:space="preserve">陳瑜君</t>
  </si>
  <si>
    <t xml:space="preserve">Chen, Yu-Chun</t>
  </si>
  <si>
    <t xml:space="preserve">王亦蘋</t>
  </si>
  <si>
    <t xml:space="preserve">Wang, Yi-Ping</t>
  </si>
  <si>
    <r>
      <rPr>
        <sz val="12"/>
        <rFont val="Noto Sans"/>
        <family val="2"/>
      </rPr>
      <t xml:space="preserve">郭瀞香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音同以</t>
    </r>
    <r>
      <rPr>
        <sz val="12"/>
        <rFont val="標楷體"/>
        <family val="4"/>
        <charset val="136"/>
      </rPr>
      <t xml:space="preserve">)</t>
    </r>
  </si>
  <si>
    <t xml:space="preserve">Guo Jing-Yi</t>
  </si>
  <si>
    <t xml:space="preserve">黃雅玲</t>
  </si>
  <si>
    <t xml:space="preserve">Huang Ya-Ling</t>
  </si>
  <si>
    <t xml:space="preserve">張葳葳</t>
  </si>
  <si>
    <t xml:space="preserve">Chang Wei-Wei</t>
  </si>
  <si>
    <r>
      <rPr>
        <sz val="12"/>
        <color rgb="FFFF0000"/>
        <rFont val="Noto Sans"/>
        <family val="2"/>
      </rPr>
      <t xml:space="preserve">國中一、二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客家語字音字形</t>
    </r>
  </si>
  <si>
    <t xml:space="preserve">備註</t>
  </si>
  <si>
    <t xml:space="preserve">徐筠喬</t>
  </si>
  <si>
    <t xml:space="preserve">Xu Yun-Qiao</t>
  </si>
  <si>
    <t xml:space="preserve">鄧秀鳳</t>
  </si>
  <si>
    <t xml:space="preserve">Deng Siou-Fong</t>
  </si>
  <si>
    <t xml:space="preserve">四縣</t>
  </si>
  <si>
    <t xml:space="preserve">趙翊文</t>
  </si>
  <si>
    <t xml:space="preserve">ZHAO YI-WEN</t>
  </si>
  <si>
    <t xml:space="preserve">劉孟亭</t>
  </si>
  <si>
    <t xml:space="preserve">Liu Meng-Ting</t>
  </si>
  <si>
    <t xml:space="preserve">張貴松</t>
  </si>
  <si>
    <t xml:space="preserve">Chang Kuei-Song</t>
  </si>
  <si>
    <t xml:space="preserve">邱彥彤</t>
  </si>
  <si>
    <t xml:space="preserve">CHIU,YEN-TUNG</t>
  </si>
  <si>
    <t xml:space="preserve">吳美玉</t>
  </si>
  <si>
    <t xml:space="preserve"> WU,MEI-YU</t>
  </si>
  <si>
    <t xml:space="preserve">傅竑傑</t>
  </si>
  <si>
    <t xml:space="preserve">FU HUNG-CHIEH</t>
  </si>
  <si>
    <t xml:space="preserve">管世瑗</t>
  </si>
  <si>
    <t xml:space="preserve">KUAN SHIH-YUAN</t>
  </si>
  <si>
    <t xml:space="preserve">林冠妤</t>
  </si>
  <si>
    <t xml:space="preserve">Lin Kuan-Yu</t>
  </si>
  <si>
    <t xml:space="preserve">鍾帆</t>
  </si>
  <si>
    <t xml:space="preserve">Chuan Fan</t>
  </si>
  <si>
    <t xml:space="preserve">楊子慶</t>
  </si>
  <si>
    <t xml:space="preserve">Yang Tzu-Ching</t>
  </si>
  <si>
    <t xml:space="preserve">古雪梅</t>
  </si>
  <si>
    <t xml:space="preserve">Ku Hsueh-Mei</t>
  </si>
  <si>
    <r>
      <rPr>
        <sz val="12"/>
        <color rgb="FFFF0000"/>
        <rFont val="Noto Sans"/>
        <family val="2"/>
      </rPr>
      <t xml:space="preserve">國中一、二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國語演說</t>
    </r>
  </si>
  <si>
    <t xml:space="preserve">出場序號</t>
  </si>
  <si>
    <t xml:space="preserve">至競賽場地報到時間</t>
  </si>
  <si>
    <r>
      <rPr>
        <sz val="8"/>
        <color rgb="FF0000FF"/>
        <rFont val="Noto Sans"/>
        <family val="2"/>
      </rPr>
      <t xml:space="preserve">預估抽題時間
</t>
    </r>
    <r>
      <rPr>
        <sz val="8"/>
        <color rgb="FF0000FF"/>
        <rFont val="標楷體"/>
        <family val="4"/>
        <charset val="136"/>
      </rPr>
      <t xml:space="preserve">(</t>
    </r>
    <r>
      <rPr>
        <sz val="8"/>
        <color rgb="FF0000FF"/>
        <rFont val="Noto Sans"/>
        <family val="2"/>
      </rPr>
      <t xml:space="preserve">實際競賽時間以當日競賽為主</t>
    </r>
    <r>
      <rPr>
        <sz val="8"/>
        <color rgb="FF0000FF"/>
        <rFont val="標楷體"/>
        <family val="4"/>
        <charset val="136"/>
      </rPr>
      <t xml:space="preserve">)</t>
    </r>
  </si>
  <si>
    <t xml:space="preserve">張祐</t>
  </si>
  <si>
    <t xml:space="preserve">CHANG,YOU</t>
  </si>
  <si>
    <t xml:space="preserve">王惠珍</t>
  </si>
  <si>
    <t xml:space="preserve">Wang,Hui-Chen</t>
  </si>
  <si>
    <t xml:space="preserve">0750</t>
  </si>
  <si>
    <t xml:space="preserve">0800</t>
  </si>
  <si>
    <t xml:space="preserve">王柏雅</t>
  </si>
  <si>
    <t xml:space="preserve">Wang Bo-Ya</t>
  </si>
  <si>
    <t xml:space="preserve">孫麒凱</t>
  </si>
  <si>
    <t xml:space="preserve">Sun Chi-Kai</t>
  </si>
  <si>
    <t xml:space="preserve">0805</t>
  </si>
  <si>
    <t xml:space="preserve">李靖萱</t>
  </si>
  <si>
    <t xml:space="preserve">Li Jing-Xuan</t>
  </si>
  <si>
    <t xml:space="preserve">0810</t>
  </si>
  <si>
    <t xml:space="preserve">林郁竣</t>
  </si>
  <si>
    <t xml:space="preserve">LIN,YU-JUN</t>
  </si>
  <si>
    <t xml:space="preserve">張夏銘</t>
  </si>
  <si>
    <t xml:space="preserve">Chang,Hsia-Ming</t>
  </si>
  <si>
    <t xml:space="preserve">0815</t>
  </si>
  <si>
    <t xml:space="preserve">李翊華</t>
  </si>
  <si>
    <t xml:space="preserve">LI, YI-HUA</t>
  </si>
  <si>
    <t xml:space="preserve">黃姝莼</t>
  </si>
  <si>
    <t xml:space="preserve">HUANG, SHU-CHUN</t>
  </si>
  <si>
    <t xml:space="preserve">0820</t>
  </si>
  <si>
    <t xml:space="preserve">沈莉涵</t>
  </si>
  <si>
    <t xml:space="preserve">SHEN LI-HAN</t>
  </si>
  <si>
    <t xml:space="preserve">0755</t>
  </si>
  <si>
    <t xml:space="preserve">0825</t>
  </si>
  <si>
    <t xml:space="preserve">陳絃玲</t>
  </si>
  <si>
    <t xml:space="preserve">Chen Hsien-Ling</t>
  </si>
  <si>
    <t xml:space="preserve">蔡惠雅</t>
  </si>
  <si>
    <t xml:space="preserve">Tsai Hui-Ya</t>
  </si>
  <si>
    <t xml:space="preserve">0830</t>
  </si>
  <si>
    <t xml:space="preserve">石幸柔</t>
  </si>
  <si>
    <t xml:space="preserve">Shin Sing-Rou</t>
  </si>
  <si>
    <t xml:space="preserve">唐郁涵</t>
  </si>
  <si>
    <t xml:space="preserve">Tang Yu-Han</t>
  </si>
  <si>
    <t xml:space="preserve">0835</t>
  </si>
  <si>
    <t xml:space="preserve">張妤暄</t>
  </si>
  <si>
    <t xml:space="preserve">Chang, Yu-Hsuan</t>
  </si>
  <si>
    <t xml:space="preserve">0840</t>
  </si>
  <si>
    <t xml:space="preserve">劉怡玟</t>
  </si>
  <si>
    <t xml:space="preserve">Liu, Yi-Wen</t>
  </si>
  <si>
    <t xml:space="preserve">0845</t>
  </si>
  <si>
    <t xml:space="preserve">謝昕蓁</t>
  </si>
  <si>
    <t xml:space="preserve">Hsieh Hsin-Chen</t>
  </si>
  <si>
    <t xml:space="preserve">黃惠珠</t>
  </si>
  <si>
    <t xml:space="preserve">Huang Huei-Zu</t>
  </si>
  <si>
    <t xml:space="preserve">0850</t>
  </si>
  <si>
    <t xml:space="preserve">蘇育德</t>
  </si>
  <si>
    <t xml:space="preserve">Su Yu-De</t>
  </si>
  <si>
    <t xml:space="preserve">林姿秀</t>
  </si>
  <si>
    <t xml:space="preserve">Lin Tzu-Shiu</t>
  </si>
  <si>
    <t xml:space="preserve">0855</t>
  </si>
  <si>
    <t xml:space="preserve">蘇煒哲</t>
  </si>
  <si>
    <t xml:space="preserve">Su Wei-Je</t>
  </si>
  <si>
    <t xml:space="preserve">0900</t>
  </si>
  <si>
    <t xml:space="preserve">張玲瑈 </t>
  </si>
  <si>
    <t xml:space="preserve"> Zhang Ling-Rou</t>
  </si>
  <si>
    <t xml:space="preserve">0905</t>
  </si>
  <si>
    <t xml:space="preserve">沈庭妤</t>
  </si>
  <si>
    <t xml:space="preserve">SHEN,TING-YU</t>
  </si>
  <si>
    <t xml:space="preserve">全淑潔</t>
  </si>
  <si>
    <t xml:space="preserve">QUAN,SHU-JIE</t>
  </si>
  <si>
    <t xml:space="preserve">0910</t>
  </si>
  <si>
    <t xml:space="preserve">楊忻宜</t>
  </si>
  <si>
    <t xml:space="preserve">Yang, Hsin-Yi</t>
  </si>
  <si>
    <t xml:space="preserve">黃郁雯</t>
  </si>
  <si>
    <t xml:space="preserve">Huang, Yu-Wen</t>
  </si>
  <si>
    <t xml:space="preserve">0915</t>
  </si>
  <si>
    <t xml:space="preserve">蘇芷儀</t>
  </si>
  <si>
    <t xml:space="preserve">Su Chih-Yi</t>
  </si>
  <si>
    <t xml:space="preserve">鄭川維</t>
  </si>
  <si>
    <t xml:space="preserve">Cheng Chuan-Wei</t>
  </si>
  <si>
    <t xml:space="preserve">0920</t>
  </si>
  <si>
    <t xml:space="preserve">葉蓁芸</t>
  </si>
  <si>
    <t xml:space="preserve">YEH CHEN-YUN</t>
  </si>
  <si>
    <t xml:space="preserve">鍾幸玲</t>
  </si>
  <si>
    <t xml:space="preserve">CHUNG HSING-LING</t>
  </si>
  <si>
    <t xml:space="preserve">0925</t>
  </si>
  <si>
    <t xml:space="preserve">洪辰維</t>
  </si>
  <si>
    <t xml:space="preserve">Hung Chen-Wei</t>
  </si>
  <si>
    <t xml:space="preserve">陳怡臻</t>
  </si>
  <si>
    <t xml:space="preserve">CHEN,YI-JHEN</t>
  </si>
  <si>
    <t xml:space="preserve">黃靖茹</t>
  </si>
  <si>
    <t xml:space="preserve">HUANG,JING-RU</t>
  </si>
  <si>
    <t xml:space="preserve">黃俊耀</t>
  </si>
  <si>
    <t xml:space="preserve">Huang Jiun-Yau</t>
  </si>
  <si>
    <t xml:space="preserve">0950</t>
  </si>
  <si>
    <t xml:space="preserve">廖韋程</t>
  </si>
  <si>
    <t xml:space="preserve">LIAO,WEI-CHENG</t>
  </si>
  <si>
    <t xml:space="preserve">0955</t>
  </si>
  <si>
    <t xml:space="preserve">張嘉茜</t>
  </si>
  <si>
    <t xml:space="preserve">Zhang Jia-Qian</t>
  </si>
  <si>
    <t xml:space="preserve">李幸娥</t>
  </si>
  <si>
    <t xml:space="preserve">Li Xing-E</t>
  </si>
  <si>
    <t xml:space="preserve">0930</t>
  </si>
  <si>
    <t xml:space="preserve">1000</t>
  </si>
  <si>
    <t xml:space="preserve">黃有丞</t>
  </si>
  <si>
    <t xml:space="preserve">Huang,You-Cheng</t>
  </si>
  <si>
    <t xml:space="preserve">紀榮鈞</t>
  </si>
  <si>
    <t xml:space="preserve">Chi,Jung-Chun</t>
  </si>
  <si>
    <t xml:space="preserve">0935</t>
  </si>
  <si>
    <t xml:space="preserve">1005</t>
  </si>
  <si>
    <t xml:space="preserve">陳儷文</t>
  </si>
  <si>
    <t xml:space="preserve">Chen,Li-Wen</t>
  </si>
  <si>
    <t xml:space="preserve">黃幸琪</t>
  </si>
  <si>
    <t xml:space="preserve">Huang, Hsing-Chi</t>
  </si>
  <si>
    <t xml:space="preserve">0940</t>
  </si>
  <si>
    <t xml:space="preserve">1010</t>
  </si>
  <si>
    <t xml:space="preserve">蔡寬容</t>
  </si>
  <si>
    <t xml:space="preserve">Cai Kuan-Rong</t>
  </si>
  <si>
    <t xml:space="preserve">李美蓉</t>
  </si>
  <si>
    <t xml:space="preserve">Li Mei-Rong</t>
  </si>
  <si>
    <t xml:space="preserve">0945</t>
  </si>
  <si>
    <t xml:space="preserve">1015</t>
  </si>
  <si>
    <t xml:space="preserve">林宜靜</t>
  </si>
  <si>
    <t xml:space="preserve">Lin Yi-Jing</t>
  </si>
  <si>
    <t xml:space="preserve">1020</t>
  </si>
  <si>
    <t xml:space="preserve">沈佩儒</t>
  </si>
  <si>
    <t xml:space="preserve">Shen Pei-Ru</t>
  </si>
  <si>
    <t xml:space="preserve">黃卉妤</t>
  </si>
  <si>
    <t xml:space="preserve">Huang Hui-Yu</t>
  </si>
  <si>
    <t xml:space="preserve">1025</t>
  </si>
  <si>
    <t xml:space="preserve">邱靖雯</t>
  </si>
  <si>
    <t xml:space="preserve">Qiu,Jing-Wen</t>
  </si>
  <si>
    <t xml:space="preserve">李長原</t>
  </si>
  <si>
    <t xml:space="preserve">Li,Chang-Yuan</t>
  </si>
  <si>
    <t xml:space="preserve">1030</t>
  </si>
  <si>
    <t xml:space="preserve">蕭于庭</t>
  </si>
  <si>
    <t xml:space="preserve">Xiao,Yu-Ting</t>
  </si>
  <si>
    <t xml:space="preserve">許允睿</t>
  </si>
  <si>
    <t xml:space="preserve">Hsu,Yun-Jui</t>
  </si>
  <si>
    <t xml:space="preserve">1035</t>
  </si>
  <si>
    <t xml:space="preserve">蔡孟君</t>
  </si>
  <si>
    <t xml:space="preserve">Tsai Meng-Chun</t>
  </si>
  <si>
    <t xml:space="preserve">1040</t>
  </si>
  <si>
    <t xml:space="preserve">吳彥勳</t>
  </si>
  <si>
    <t xml:space="preserve">Wu Yen-Hsun</t>
  </si>
  <si>
    <t xml:space="preserve">顏妤軒</t>
  </si>
  <si>
    <t xml:space="preserve">Yen,Yu-Hsuan</t>
  </si>
  <si>
    <t xml:space="preserve">1045</t>
  </si>
  <si>
    <t xml:space="preserve">胡元凡</t>
  </si>
  <si>
    <t xml:space="preserve">Hu Yuan-Fan</t>
  </si>
  <si>
    <t xml:space="preserve">1050</t>
  </si>
  <si>
    <t xml:space="preserve">鄭如喬</t>
  </si>
  <si>
    <t xml:space="preserve">Cheng Ju-Chiao</t>
  </si>
  <si>
    <t xml:space="preserve">1055</t>
  </si>
  <si>
    <t xml:space="preserve">朱僅雯</t>
  </si>
  <si>
    <t xml:space="preserve">Ju,Jin-Wen</t>
  </si>
  <si>
    <t xml:space="preserve">1100</t>
  </si>
  <si>
    <t xml:space="preserve">吳潔琳</t>
  </si>
  <si>
    <t xml:space="preserve">WU JIE-LIN</t>
  </si>
  <si>
    <t xml:space="preserve">蕭詠萲</t>
  </si>
  <si>
    <t xml:space="preserve">HSIAO YUNG-HSUAN</t>
  </si>
  <si>
    <t xml:space="preserve">1105</t>
  </si>
  <si>
    <t xml:space="preserve">劉奕伶</t>
  </si>
  <si>
    <t xml:space="preserve">Liu Yi-ling</t>
  </si>
  <si>
    <t xml:space="preserve">蘇娟巧</t>
  </si>
  <si>
    <t xml:space="preserve">Su Juan-qiao</t>
  </si>
  <si>
    <t xml:space="preserve">史孟昆</t>
  </si>
  <si>
    <t xml:space="preserve">Shih Meng-Kun</t>
  </si>
  <si>
    <t xml:space="preserve">張仰薰</t>
  </si>
  <si>
    <t xml:space="preserve">Chang Yang-Hsun</t>
  </si>
  <si>
    <t xml:space="preserve">周家安</t>
  </si>
  <si>
    <t xml:space="preserve">JHOU,JIA-AN</t>
  </si>
  <si>
    <t xml:space="preserve">林詩怡</t>
  </si>
  <si>
    <t xml:space="preserve">Lin,Shi-Yi</t>
  </si>
  <si>
    <t xml:space="preserve">萬庭安</t>
  </si>
  <si>
    <t xml:space="preserve">Wan Ting-An</t>
  </si>
  <si>
    <t xml:space="preserve">盧佳蓮</t>
  </si>
  <si>
    <t xml:space="preserve">Lu Jia-Lian</t>
  </si>
  <si>
    <t xml:space="preserve">林嘉玲</t>
  </si>
  <si>
    <t xml:space="preserve">Lin,Chia-Ling</t>
  </si>
  <si>
    <t xml:space="preserve">姚尹</t>
  </si>
  <si>
    <t xml:space="preserve">YAO,YIN</t>
  </si>
  <si>
    <t xml:space="preserve">李奕靜</t>
  </si>
  <si>
    <t xml:space="preserve">Li Yi-Jing</t>
  </si>
  <si>
    <t xml:space="preserve">李菁怡</t>
  </si>
  <si>
    <t xml:space="preserve">Li Chien-I</t>
  </si>
  <si>
    <t xml:space="preserve">朱冠穎</t>
  </si>
  <si>
    <t xml:space="preserve">Zhu Guan-Ying</t>
  </si>
  <si>
    <t xml:space="preserve">黃迎蓁</t>
  </si>
  <si>
    <t xml:space="preserve">HUANG, YING-CHEN</t>
  </si>
  <si>
    <t xml:space="preserve">余瑞蓮</t>
  </si>
  <si>
    <t xml:space="preserve">YU, JUI-LIEN</t>
  </si>
  <si>
    <t xml:space="preserve">周柏仰</t>
  </si>
  <si>
    <t xml:space="preserve">Chou-bo-yang</t>
  </si>
  <si>
    <t xml:space="preserve">蔡孟婷</t>
  </si>
  <si>
    <t xml:space="preserve">Tsai Meng Ting</t>
  </si>
  <si>
    <t xml:space="preserve">曲雯琦</t>
  </si>
  <si>
    <t xml:space="preserve">CHU WEN-CHI</t>
  </si>
  <si>
    <t xml:space="preserve">陳奕任</t>
  </si>
  <si>
    <t xml:space="preserve">CHEN YI-REN</t>
  </si>
  <si>
    <t xml:space="preserve">林加郡</t>
  </si>
  <si>
    <t xml:space="preserve">Lin Chia-Chun</t>
  </si>
  <si>
    <t xml:space="preserve">何書卉</t>
  </si>
  <si>
    <t xml:space="preserve">Ho Shu-Hui</t>
  </si>
  <si>
    <t xml:space="preserve">蔡敏正</t>
  </si>
  <si>
    <t xml:space="preserve">Tsai Ming-Cheng</t>
  </si>
  <si>
    <t xml:space="preserve">彭懷瑢</t>
  </si>
  <si>
    <t xml:space="preserve">Peng Huai-Rong</t>
  </si>
  <si>
    <t xml:space="preserve">蔡明容</t>
  </si>
  <si>
    <t xml:space="preserve">Tsai Ming-Lung</t>
  </si>
  <si>
    <t xml:space="preserve">陳亮瑜</t>
  </si>
  <si>
    <t xml:space="preserve">Chen Liang-Yu</t>
  </si>
  <si>
    <t xml:space="preserve">陳鋐潁</t>
  </si>
  <si>
    <t xml:space="preserve">CHEN,HONG-YING</t>
  </si>
  <si>
    <t xml:space="preserve">葉晉嘉</t>
  </si>
  <si>
    <t xml:space="preserve">YEH  CHEN-CHIA</t>
  </si>
  <si>
    <t xml:space="preserve">曾琪耘</t>
  </si>
  <si>
    <t xml:space="preserve">TSENG  CHI-YUN</t>
  </si>
  <si>
    <t xml:space="preserve">許雯茜</t>
  </si>
  <si>
    <t xml:space="preserve">Hu Wen-Qian</t>
  </si>
  <si>
    <t xml:space="preserve">黃話雯</t>
  </si>
  <si>
    <t xml:space="preserve">Huang Hua-Wun</t>
  </si>
  <si>
    <t xml:space="preserve">劉安娣</t>
  </si>
  <si>
    <t xml:space="preserve">LIU AN-DI</t>
  </si>
  <si>
    <t xml:space="preserve">蔡艷卿</t>
  </si>
  <si>
    <t xml:space="preserve">TSAI YEN-CHING</t>
  </si>
  <si>
    <t xml:space="preserve">王筱筑</t>
  </si>
  <si>
    <t xml:space="preserve">Wang Hsiao-Chu</t>
  </si>
  <si>
    <t xml:space="preserve">周雅婷</t>
  </si>
  <si>
    <t xml:space="preserve">Chou, Ya-Ting</t>
  </si>
  <si>
    <t xml:space="preserve">何彥霆</t>
  </si>
  <si>
    <t xml:space="preserve">He Yan-Ting</t>
  </si>
  <si>
    <t xml:space="preserve">陳禹慈</t>
  </si>
  <si>
    <t xml:space="preserve">Chen Yu-Ci</t>
  </si>
  <si>
    <t xml:space="preserve">羅優</t>
  </si>
  <si>
    <t xml:space="preserve">Lo Yu</t>
  </si>
  <si>
    <t xml:space="preserve">蔡佳潾</t>
  </si>
  <si>
    <t xml:space="preserve">Tsai Chia-Lin</t>
  </si>
  <si>
    <t xml:space="preserve">郭棠榕</t>
  </si>
  <si>
    <t xml:space="preserve">KUO,TANG-JUNG</t>
  </si>
  <si>
    <t xml:space="preserve">連珠秀</t>
  </si>
  <si>
    <t xml:space="preserve"> LIEN,CHU-HSIU</t>
  </si>
  <si>
    <t xml:space="preserve">王胤勛</t>
  </si>
  <si>
    <t xml:space="preserve">WANG YIN-HSUN</t>
  </si>
  <si>
    <t xml:space="preserve">陳孟渘</t>
  </si>
  <si>
    <t xml:space="preserve">Zhen Meng-Rou</t>
  </si>
  <si>
    <t xml:space="preserve">陳小船</t>
  </si>
  <si>
    <t xml:space="preserve">Chen Hsiao-Chuan</t>
  </si>
  <si>
    <t xml:space="preserve">詹薇平</t>
  </si>
  <si>
    <t xml:space="preserve">Chan Wei-Ping</t>
  </si>
  <si>
    <t xml:space="preserve">張恩綺</t>
  </si>
  <si>
    <t xml:space="preserve">Chang En-Chi</t>
  </si>
  <si>
    <t xml:space="preserve">林欣美</t>
  </si>
  <si>
    <t xml:space="preserve">Lin Xin-Mei</t>
  </si>
  <si>
    <t xml:space="preserve">陳孟甫</t>
  </si>
  <si>
    <t xml:space="preserve">Chen Meng-Fu</t>
  </si>
  <si>
    <t xml:space="preserve">徐婕華 </t>
  </si>
  <si>
    <t xml:space="preserve"> Hsu Chieh-Hua</t>
  </si>
  <si>
    <t xml:space="preserve">鄭茜文 </t>
  </si>
  <si>
    <t xml:space="preserve">  Cheng Chien-Wen</t>
  </si>
  <si>
    <t xml:space="preserve">邱沛慈</t>
  </si>
  <si>
    <t xml:space="preserve">Qiu, Pei-Ci</t>
  </si>
  <si>
    <t xml:space="preserve">徐宜君</t>
  </si>
  <si>
    <t xml:space="preserve">Hsu Yi-Chun</t>
  </si>
  <si>
    <t xml:space="preserve">王勤</t>
  </si>
  <si>
    <t xml:space="preserve">Wang,Chin</t>
  </si>
  <si>
    <t xml:space="preserve">林孜芸</t>
  </si>
  <si>
    <t xml:space="preserve">Li,Tzu-Yun</t>
  </si>
  <si>
    <t xml:space="preserve">吳振宇</t>
  </si>
  <si>
    <t xml:space="preserve">Wu Chen-Yu</t>
  </si>
  <si>
    <t xml:space="preserve">許姸鈞</t>
  </si>
  <si>
    <t xml:space="preserve">Syu Yan-Jyun</t>
  </si>
  <si>
    <t xml:space="preserve">黃湧富</t>
  </si>
  <si>
    <t xml:space="preserve">HUANG,YONG-FU</t>
  </si>
  <si>
    <t xml:space="preserve">陳旻聖</t>
  </si>
  <si>
    <t xml:space="preserve">Chen Min-Sheng</t>
  </si>
  <si>
    <t xml:space="preserve">陳怡婷</t>
  </si>
  <si>
    <t xml:space="preserve"> Chen,Yi-Ting</t>
  </si>
  <si>
    <t xml:space="preserve">洪從紋</t>
  </si>
  <si>
    <t xml:space="preserve">Hung Tsung-Wen</t>
  </si>
  <si>
    <t xml:space="preserve">鄭茜尹</t>
  </si>
  <si>
    <t xml:space="preserve">Cheng Chien-Yin</t>
  </si>
  <si>
    <t xml:space="preserve">顏宸楷 </t>
  </si>
  <si>
    <t xml:space="preserve"> Yen Chen-Kai</t>
  </si>
  <si>
    <t xml:space="preserve">高琬婷 </t>
  </si>
  <si>
    <t xml:space="preserve"> Kao Wan-Ting</t>
  </si>
  <si>
    <t xml:space="preserve">王柏文</t>
  </si>
  <si>
    <t xml:space="preserve">Wang Po-Wen</t>
  </si>
  <si>
    <t xml:space="preserve">張心怡</t>
  </si>
  <si>
    <t xml:space="preserve">Chang Hi-Yi</t>
  </si>
  <si>
    <t xml:space="preserve">張筠芷</t>
  </si>
  <si>
    <t xml:space="preserve">Jhung,Yun-Jhih</t>
  </si>
  <si>
    <t xml:space="preserve">姜美純</t>
  </si>
  <si>
    <t xml:space="preserve">Chiang,Mei-Chun</t>
  </si>
  <si>
    <t xml:space="preserve">蔡喬安</t>
  </si>
  <si>
    <t xml:space="preserve">Tsai Chiao-An</t>
  </si>
  <si>
    <t xml:space="preserve">沈采鈴</t>
  </si>
  <si>
    <t xml:space="preserve">Shen Tsai-Ling</t>
  </si>
  <si>
    <t xml:space="preserve">岩祐安</t>
  </si>
  <si>
    <t xml:space="preserve"> Yan You-An</t>
  </si>
  <si>
    <t xml:space="preserve">羅偉宸</t>
  </si>
  <si>
    <t xml:space="preserve"> Luo Wei-Chen</t>
  </si>
  <si>
    <r>
      <rPr>
        <sz val="12"/>
        <color rgb="FFFF0000"/>
        <rFont val="Noto Sans"/>
        <family val="2"/>
      </rPr>
      <t xml:space="preserve">國中一、二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閩南語演說</t>
    </r>
  </si>
  <si>
    <t xml:space="preserve">吳若慈</t>
  </si>
  <si>
    <r>
      <rPr>
        <sz val="12"/>
        <rFont val="標楷體"/>
        <family val="4"/>
        <charset val="136"/>
      </rPr>
      <t xml:space="preserve">wu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ruo-ci</t>
    </r>
  </si>
  <si>
    <t xml:space="preserve">黃玉坤</t>
  </si>
  <si>
    <r>
      <rPr>
        <sz val="12"/>
        <rFont val="標楷體"/>
        <family val="4"/>
        <charset val="136"/>
      </rPr>
      <t xml:space="preserve">huang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yu-kun</t>
    </r>
  </si>
  <si>
    <t xml:space="preserve">陳靚寧</t>
  </si>
  <si>
    <t xml:space="preserve">CHEN, CHING-NING</t>
  </si>
  <si>
    <t xml:space="preserve">鄭智求</t>
  </si>
  <si>
    <t xml:space="preserve">CHENG, CHIH-CHIU</t>
  </si>
  <si>
    <t xml:space="preserve">蔡亮宇</t>
  </si>
  <si>
    <t xml:space="preserve"> TSAI,LIANG-YU</t>
  </si>
  <si>
    <t xml:space="preserve">廖婉余</t>
  </si>
  <si>
    <t xml:space="preserve"> LIAO,WAN-YU</t>
  </si>
  <si>
    <t xml:space="preserve">林子棋</t>
  </si>
  <si>
    <t xml:space="preserve">Lin Zi-Qi</t>
  </si>
  <si>
    <t xml:space="preserve">黃漌慧</t>
  </si>
  <si>
    <t xml:space="preserve">Huang,Jin-Hui</t>
  </si>
  <si>
    <t xml:space="preserve">蔡怡婷</t>
  </si>
  <si>
    <t xml:space="preserve">Tsai,I-Ting</t>
  </si>
  <si>
    <t xml:space="preserve">張絨捷</t>
  </si>
  <si>
    <t xml:space="preserve">ZHANG,RONG-JIE</t>
  </si>
  <si>
    <t xml:space="preserve">方美文</t>
  </si>
  <si>
    <t xml:space="preserve">FANG MEI-WEN</t>
  </si>
  <si>
    <t xml:space="preserve">顏于絜</t>
  </si>
  <si>
    <t xml:space="preserve">YAN YU-JIE</t>
  </si>
  <si>
    <t xml:space="preserve">張育菁</t>
  </si>
  <si>
    <t xml:space="preserve">JHANG YU-JING</t>
  </si>
  <si>
    <t xml:space="preserve">王資雅</t>
  </si>
  <si>
    <t xml:space="preserve"> Wang Zi-Ya</t>
  </si>
  <si>
    <t xml:space="preserve"> Xhang Xin-Yi</t>
  </si>
  <si>
    <t xml:space="preserve">盧雯琦</t>
  </si>
  <si>
    <t xml:space="preserve">Lu, Wen-Qi</t>
  </si>
  <si>
    <t xml:space="preserve">龍爚炆</t>
  </si>
  <si>
    <t xml:space="preserve">LUNG YEUH-WEN</t>
  </si>
  <si>
    <t xml:space="preserve">姜旻君</t>
  </si>
  <si>
    <t xml:space="preserve">JIANG MIN-JUN</t>
  </si>
  <si>
    <t xml:space="preserve">黃容羽</t>
  </si>
  <si>
    <t xml:space="preserve">Huang Rong-Yu</t>
  </si>
  <si>
    <t xml:space="preserve">莊雅萍</t>
  </si>
  <si>
    <t xml:space="preserve">Chuang Ya-Ping</t>
  </si>
  <si>
    <t xml:space="preserve">蘇昀瑢</t>
  </si>
  <si>
    <t xml:space="preserve">Su Yun-Rong</t>
  </si>
  <si>
    <t xml:space="preserve">吳嘉芬</t>
  </si>
  <si>
    <t xml:space="preserve">Wu Jia-Fen</t>
  </si>
  <si>
    <t xml:space="preserve">謝仲崴</t>
  </si>
  <si>
    <t xml:space="preserve">Xie Zhong-Wei</t>
  </si>
  <si>
    <t xml:space="preserve">蔡妃茜</t>
  </si>
  <si>
    <t xml:space="preserve">Tsal  Fei-Chian</t>
  </si>
  <si>
    <t xml:space="preserve">陳盈妃</t>
  </si>
  <si>
    <t xml:space="preserve">Chen Ying-Fei</t>
  </si>
  <si>
    <t xml:space="preserve">杜光皓</t>
  </si>
  <si>
    <t xml:space="preserve">Du Guang-Hau</t>
  </si>
  <si>
    <t xml:space="preserve">李昀潔</t>
  </si>
  <si>
    <t xml:space="preserve">Li Yun-Chieh</t>
  </si>
  <si>
    <t xml:space="preserve">吳佩芬</t>
  </si>
  <si>
    <t xml:space="preserve">Wu Pei-Fen</t>
  </si>
  <si>
    <t xml:space="preserve">顏慧君</t>
  </si>
  <si>
    <t xml:space="preserve">Yan,Hui-Jun</t>
  </si>
  <si>
    <t xml:space="preserve">Feng,Sheng-Xiong</t>
  </si>
  <si>
    <t xml:space="preserve">洪慈霙</t>
  </si>
  <si>
    <t xml:space="preserve">Hung Tzu-Ying</t>
  </si>
  <si>
    <t xml:space="preserve">陳佑瑄</t>
  </si>
  <si>
    <t xml:space="preserve">謝昀錡</t>
  </si>
  <si>
    <t xml:space="preserve">Hsieh Yun-Chi</t>
  </si>
  <si>
    <t xml:space="preserve">李玉桂 </t>
  </si>
  <si>
    <t xml:space="preserve"> Li  Yu-Kuei</t>
  </si>
  <si>
    <t xml:space="preserve">蕭善之</t>
  </si>
  <si>
    <t xml:space="preserve">HSIAO SHAN-CHIH</t>
  </si>
  <si>
    <t xml:space="preserve">王琬淳</t>
  </si>
  <si>
    <t xml:space="preserve">WANG WAN-CHUN</t>
  </si>
  <si>
    <t xml:space="preserve">陳湘渝</t>
  </si>
  <si>
    <t xml:space="preserve">CHEN,XIANG-YU</t>
  </si>
  <si>
    <t xml:space="preserve">張珮琪</t>
  </si>
  <si>
    <t xml:space="preserve">Zhang Pei-Qi</t>
  </si>
  <si>
    <t xml:space="preserve">李芝嬿</t>
  </si>
  <si>
    <t xml:space="preserve">Li Zhi-Yan</t>
  </si>
  <si>
    <t xml:space="preserve">吳佳芳</t>
  </si>
  <si>
    <t xml:space="preserve">Wu Chia-Fang</t>
  </si>
  <si>
    <t xml:space="preserve">劉怡君</t>
  </si>
  <si>
    <t xml:space="preserve">Liu Yi-Chun</t>
  </si>
  <si>
    <t xml:space="preserve">韓佳蓉</t>
  </si>
  <si>
    <t xml:space="preserve">HAN-CHIA-JUNG</t>
  </si>
  <si>
    <t xml:space="preserve">陳俊凱</t>
  </si>
  <si>
    <t xml:space="preserve">CHEN-CHUN-KAI</t>
  </si>
  <si>
    <t xml:space="preserve">沈佳諠</t>
  </si>
  <si>
    <t xml:space="preserve">Shen-Jia-Xuan</t>
  </si>
  <si>
    <t xml:space="preserve">莊悅寧</t>
  </si>
  <si>
    <t xml:space="preserve">CHUANG,YUEH-NING</t>
  </si>
  <si>
    <t xml:space="preserve">蔡明桓</t>
  </si>
  <si>
    <t xml:space="preserve">Tsai Ming-Huan</t>
  </si>
  <si>
    <t xml:space="preserve">黃朱延</t>
  </si>
  <si>
    <t xml:space="preserve">Huang Zhu-Yan</t>
  </si>
  <si>
    <t xml:space="preserve">陳宜臻</t>
  </si>
  <si>
    <t xml:space="preserve">Chen Yi-Zhen</t>
  </si>
  <si>
    <t xml:space="preserve">林儀婷</t>
  </si>
  <si>
    <t xml:space="preserve">Lin Yi-Ting</t>
  </si>
  <si>
    <t xml:space="preserve">張探遠</t>
  </si>
  <si>
    <t xml:space="preserve">Chang-Tan-Yuan</t>
  </si>
  <si>
    <t xml:space="preserve">余家僡</t>
  </si>
  <si>
    <t xml:space="preserve">Yu, Chia-Hui</t>
  </si>
  <si>
    <t xml:space="preserve">葉信吉</t>
  </si>
  <si>
    <t xml:space="preserve">Yeh, Hsin-Chi</t>
  </si>
  <si>
    <t xml:space="preserve">許嘉妍</t>
  </si>
  <si>
    <t xml:space="preserve">Syu, Jia-Yan</t>
  </si>
  <si>
    <t xml:space="preserve">莊惠鈴</t>
  </si>
  <si>
    <t xml:space="preserve">CHung,Hui-Ling</t>
  </si>
  <si>
    <t xml:space="preserve">邱姿璇</t>
  </si>
  <si>
    <t xml:space="preserve">CHIU, TZU-HSUAN</t>
  </si>
  <si>
    <t xml:space="preserve">黃子銓</t>
  </si>
  <si>
    <t xml:space="preserve">Huang Tzu-Chuan</t>
  </si>
  <si>
    <t xml:space="preserve">鄭重明</t>
  </si>
  <si>
    <t xml:space="preserve">Zheng Chong-Ming</t>
  </si>
  <si>
    <t xml:space="preserve">徐筠倩</t>
  </si>
  <si>
    <t xml:space="preserve">Hsu Yun-Chien</t>
  </si>
  <si>
    <t xml:space="preserve">郭立明</t>
  </si>
  <si>
    <t xml:space="preserve">Kuo Li-Ming</t>
  </si>
  <si>
    <t xml:space="preserve">李冠漢</t>
  </si>
  <si>
    <t xml:space="preserve">Li,Guan-Han</t>
  </si>
  <si>
    <t xml:space="preserve">黃宇彤</t>
  </si>
  <si>
    <t xml:space="preserve">Huang Yu-Tong</t>
  </si>
  <si>
    <t xml:space="preserve">阮玉如</t>
  </si>
  <si>
    <t xml:space="preserve">Juan Yu-Ru</t>
  </si>
  <si>
    <t xml:space="preserve">黃宇謙</t>
  </si>
  <si>
    <t xml:space="preserve">Huang Yu-Chien</t>
  </si>
  <si>
    <t xml:space="preserve">余佩蓁</t>
  </si>
  <si>
    <t xml:space="preserve">Yu Pei-Chen</t>
  </si>
  <si>
    <t xml:space="preserve">沈千暉</t>
  </si>
  <si>
    <t xml:space="preserve">Shen Chien-Hui</t>
  </si>
  <si>
    <t xml:space="preserve">連苡辰</t>
  </si>
  <si>
    <t xml:space="preserve">Lien Yi-Chen</t>
  </si>
  <si>
    <t xml:space="preserve">洪翎育</t>
  </si>
  <si>
    <t xml:space="preserve">Hong Ling-Yu</t>
  </si>
  <si>
    <t xml:space="preserve">陳振輝</t>
  </si>
  <si>
    <t xml:space="preserve">Chen, Chen-Hui</t>
  </si>
  <si>
    <t xml:space="preserve">蔡佩吟</t>
  </si>
  <si>
    <t xml:space="preserve">Tsai Pei-Yin</t>
  </si>
  <si>
    <t xml:space="preserve">吳郁婷</t>
  </si>
  <si>
    <t xml:space="preserve">Wu Yu-Ting</t>
  </si>
  <si>
    <t xml:space="preserve">楊明燕</t>
  </si>
  <si>
    <t xml:space="preserve">Yang Ming-Yen</t>
  </si>
  <si>
    <t xml:space="preserve">蔡佩筑</t>
  </si>
  <si>
    <t xml:space="preserve">Cai Pei-Jhu</t>
  </si>
  <si>
    <t xml:space="preserve">余玉玲</t>
  </si>
  <si>
    <t xml:space="preserve">Yu Yu-Ling</t>
  </si>
  <si>
    <t xml:space="preserve">鄧筑方</t>
  </si>
  <si>
    <t xml:space="preserve">TENG CHU-FANG</t>
  </si>
  <si>
    <t xml:space="preserve">蔡清和</t>
  </si>
  <si>
    <t xml:space="preserve">TSAI CHING-HO</t>
  </si>
  <si>
    <t xml:space="preserve">林子傑 </t>
  </si>
  <si>
    <t xml:space="preserve"> Lin Tzu-Chieh</t>
  </si>
  <si>
    <t xml:space="preserve">龍泳衡 </t>
  </si>
  <si>
    <t xml:space="preserve"> Long Yong-Heng</t>
  </si>
  <si>
    <t xml:space="preserve">曾薇真 </t>
  </si>
  <si>
    <t xml:space="preserve"> Tseng Wei-Chen</t>
  </si>
  <si>
    <t xml:space="preserve">顏銘志 </t>
  </si>
  <si>
    <t xml:space="preserve"> Yen Ming-Chih</t>
  </si>
  <si>
    <t xml:space="preserve">李承諺</t>
  </si>
  <si>
    <t xml:space="preserve">LEE,CHENG-YEN</t>
  </si>
  <si>
    <t xml:space="preserve">顏雨詩</t>
  </si>
  <si>
    <t xml:space="preserve">YEN,YU-SHIH</t>
  </si>
  <si>
    <t xml:space="preserve">方芊棣</t>
  </si>
  <si>
    <t xml:space="preserve">Fang Chien-Ti</t>
  </si>
  <si>
    <t xml:space="preserve">吳豪俊</t>
  </si>
  <si>
    <t xml:space="preserve">Wu Hao-Chun</t>
  </si>
  <si>
    <t xml:space="preserve">孫郁棨</t>
  </si>
  <si>
    <t xml:space="preserve">Sun Yu-Chi</t>
  </si>
  <si>
    <t xml:space="preserve">李慧如</t>
  </si>
  <si>
    <t xml:space="preserve">Lee Hui-Ju</t>
  </si>
  <si>
    <t xml:space="preserve">李柏霆</t>
  </si>
  <si>
    <t xml:space="preserve">Lee Po-Ting</t>
  </si>
  <si>
    <t xml:space="preserve">王亭雅</t>
  </si>
  <si>
    <t xml:space="preserve">Wang Ting-Ya</t>
  </si>
  <si>
    <t xml:space="preserve">杜孟慈</t>
  </si>
  <si>
    <t xml:space="preserve">Du Meng-Ci</t>
  </si>
  <si>
    <t xml:space="preserve">程鉄翼</t>
  </si>
  <si>
    <t xml:space="preserve">Cheng Tie-Yi</t>
  </si>
  <si>
    <t xml:space="preserve">謝昀晏</t>
  </si>
  <si>
    <t xml:space="preserve">Hsieh Yun-Yen</t>
  </si>
  <si>
    <t xml:space="preserve">王資淳</t>
  </si>
  <si>
    <t xml:space="preserve">Wang Zi-Chun</t>
  </si>
  <si>
    <t xml:space="preserve">周黃云翌</t>
  </si>
  <si>
    <t xml:space="preserve"> JhouHuang Yun-Yi</t>
  </si>
  <si>
    <t xml:space="preserve">黃峻宏</t>
  </si>
  <si>
    <t xml:space="preserve">Huang Jun-Hong</t>
  </si>
  <si>
    <t xml:space="preserve">洪晟軒</t>
  </si>
  <si>
    <t xml:space="preserve">Hong Cheng-Syuan</t>
  </si>
  <si>
    <t xml:space="preserve">甘婉媚</t>
  </si>
  <si>
    <t xml:space="preserve">Kan Wan-Mei</t>
  </si>
  <si>
    <t xml:space="preserve">胡潔霓</t>
  </si>
  <si>
    <t xml:space="preserve">HU  CHIEH-NI</t>
  </si>
  <si>
    <t xml:space="preserve">陳美芳</t>
  </si>
  <si>
    <t xml:space="preserve">CHEN  MEI-FANG</t>
  </si>
  <si>
    <t xml:space="preserve">孫瑋霜</t>
  </si>
  <si>
    <t xml:space="preserve">Xun Wei-Shuang</t>
  </si>
  <si>
    <t xml:space="preserve">柯明山</t>
  </si>
  <si>
    <t xml:space="preserve">Ke Ming-Shan</t>
  </si>
  <si>
    <t xml:space="preserve">黃虹菱</t>
  </si>
  <si>
    <t xml:space="preserve">HUANG,HONG-LING</t>
  </si>
  <si>
    <t xml:space="preserve">鄭禎媄</t>
  </si>
  <si>
    <t xml:space="preserve">JHENG,JHEN-MEI</t>
  </si>
  <si>
    <t xml:space="preserve">陳芑萁</t>
  </si>
  <si>
    <t xml:space="preserve">Chen, Ci-Ci</t>
  </si>
  <si>
    <t xml:space="preserve">劉奕成</t>
  </si>
  <si>
    <t xml:space="preserve"> Liu Yi-Cheng</t>
  </si>
  <si>
    <t xml:space="preserve">李京霓</t>
  </si>
  <si>
    <t xml:space="preserve">Li Ching-Ni</t>
  </si>
  <si>
    <t xml:space="preserve">陳沅</t>
  </si>
  <si>
    <t xml:space="preserve">Chen Yuan</t>
  </si>
  <si>
    <t xml:space="preserve">陳曦</t>
  </si>
  <si>
    <t xml:space="preserve">Chen Xi</t>
  </si>
  <si>
    <t xml:space="preserve">穆怡貞</t>
  </si>
  <si>
    <t xml:space="preserve">MU,YI-JHEN</t>
  </si>
  <si>
    <t xml:space="preserve">湯子鴻</t>
  </si>
  <si>
    <t xml:space="preserve">Tang Tzu-Hung</t>
  </si>
  <si>
    <t xml:space="preserve">林宜葇</t>
  </si>
  <si>
    <t xml:space="preserve">LIN,YI-ROU</t>
  </si>
  <si>
    <t xml:space="preserve">吳怡萱</t>
  </si>
  <si>
    <t xml:space="preserve">Wu Yi-Hsuan</t>
  </si>
  <si>
    <t xml:space="preserve">呂怡婷 </t>
  </si>
  <si>
    <t xml:space="preserve">Lyu Yi-Ting</t>
  </si>
  <si>
    <t xml:space="preserve">劉克全 </t>
  </si>
  <si>
    <t xml:space="preserve"> Liou Ke-Cyuan</t>
  </si>
  <si>
    <r>
      <rPr>
        <sz val="12"/>
        <color rgb="FFFF0000"/>
        <rFont val="Noto Sans"/>
        <family val="2"/>
      </rPr>
      <t xml:space="preserve">國中一、二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客家語演說</t>
    </r>
  </si>
  <si>
    <r>
      <rPr>
        <sz val="8"/>
        <color rgb="FF0000FF"/>
        <rFont val="Noto Sans"/>
        <family val="2"/>
      </rPr>
      <t xml:space="preserve">預估上臺時間
</t>
    </r>
    <r>
      <rPr>
        <sz val="8"/>
        <color rgb="FF0000FF"/>
        <rFont val="標楷體"/>
        <family val="4"/>
        <charset val="136"/>
      </rPr>
      <t xml:space="preserve">(</t>
    </r>
    <r>
      <rPr>
        <sz val="8"/>
        <color rgb="FF0000FF"/>
        <rFont val="Noto Sans"/>
        <family val="2"/>
      </rPr>
      <t xml:space="preserve">實際競賽時間以當日競賽為主</t>
    </r>
    <r>
      <rPr>
        <sz val="8"/>
        <color rgb="FF0000FF"/>
        <rFont val="標楷體"/>
        <family val="4"/>
        <charset val="136"/>
      </rPr>
      <t xml:space="preserve">)</t>
    </r>
  </si>
  <si>
    <r>
      <rPr>
        <sz val="12"/>
        <color rgb="FF0000FF"/>
        <rFont val="Noto Sans"/>
        <family val="2"/>
      </rPr>
      <t xml:space="preserve">備註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腔</t>
    </r>
    <r>
      <rPr>
        <sz val="12"/>
        <color rgb="FF0000FF"/>
        <rFont val="標楷體"/>
        <family val="4"/>
        <charset val="136"/>
      </rPr>
      <t xml:space="preserve">)</t>
    </r>
  </si>
  <si>
    <t xml:space="preserve">張棨芃</t>
  </si>
  <si>
    <t xml:space="preserve">Chang  Chi-Peng</t>
  </si>
  <si>
    <t xml:space="preserve">吳彩雯</t>
  </si>
  <si>
    <t xml:space="preserve">Wu  Tsai-Wen</t>
  </si>
  <si>
    <t xml:space="preserve">大埔</t>
  </si>
  <si>
    <t xml:space="preserve">邱文貞</t>
  </si>
  <si>
    <t xml:space="preserve">Ciou Wun-Jhen</t>
  </si>
  <si>
    <t xml:space="preserve">葉騏菀</t>
  </si>
  <si>
    <t xml:space="preserve">Yeh, Chi-Wan</t>
  </si>
  <si>
    <t xml:space="preserve">彭耀星</t>
  </si>
  <si>
    <t xml:space="preserve">Peng, Yao-Hsing</t>
  </si>
  <si>
    <t xml:space="preserve">海陸腔</t>
  </si>
  <si>
    <t xml:space="preserve">王薏涵</t>
  </si>
  <si>
    <t xml:space="preserve">Wang Yi-Han</t>
  </si>
  <si>
    <t xml:space="preserve">羅美珍</t>
  </si>
  <si>
    <t xml:space="preserve">Lo Mei-Chen</t>
  </si>
  <si>
    <t xml:space="preserve">南四縣</t>
  </si>
  <si>
    <t xml:space="preserve">黃佩儀</t>
  </si>
  <si>
    <t xml:space="preserve">HUANG, PEI-YI</t>
  </si>
  <si>
    <t xml:space="preserve">PENG, YAO-HSING</t>
  </si>
  <si>
    <t xml:space="preserve">四縣腔</t>
  </si>
  <si>
    <t xml:space="preserve">呂恩臨</t>
  </si>
  <si>
    <t xml:space="preserve">Lu En-Lin</t>
  </si>
  <si>
    <t xml:space="preserve">羅蘭香</t>
  </si>
  <si>
    <t xml:space="preserve">Lo Lan-Hsiang</t>
  </si>
  <si>
    <t xml:space="preserve">方翰偲</t>
  </si>
  <si>
    <t xml:space="preserve"> Fang,Han-Si</t>
  </si>
  <si>
    <t xml:space="preserve">陳姿榕</t>
  </si>
  <si>
    <t xml:space="preserve"> Chen Zi-Rong</t>
  </si>
  <si>
    <t xml:space="preserve">陳美玉</t>
  </si>
  <si>
    <t xml:space="preserve">Chen Mei-Yu</t>
  </si>
  <si>
    <t xml:space="preserve">賴畇豪</t>
  </si>
  <si>
    <t xml:space="preserve">Lai, Yun-Hao</t>
  </si>
  <si>
    <t xml:space="preserve">陳通豪</t>
  </si>
  <si>
    <t xml:space="preserve">Chen,Tong-Hao</t>
  </si>
  <si>
    <t xml:space="preserve">劉夏何</t>
  </si>
  <si>
    <t xml:space="preserve">Liu,Hsia-Ho</t>
  </si>
  <si>
    <t xml:space="preserve">林芷柔</t>
  </si>
  <si>
    <t xml:space="preserve">LIN, CHIH-JOU</t>
  </si>
  <si>
    <t xml:space="preserve">李宇帆</t>
  </si>
  <si>
    <t xml:space="preserve">Li  Yu-Fan</t>
  </si>
  <si>
    <t xml:space="preserve">郭慧華</t>
  </si>
  <si>
    <t xml:space="preserve">Kuo Hui-Hua</t>
  </si>
  <si>
    <t xml:space="preserve">黃思婕</t>
  </si>
  <si>
    <t xml:space="preserve">Huang,Si-Jie</t>
  </si>
  <si>
    <t xml:space="preserve">馬得甄</t>
  </si>
  <si>
    <t xml:space="preserve">MA,DE-JHEN</t>
  </si>
  <si>
    <t xml:space="preserve">WU,MEI-YU</t>
  </si>
  <si>
    <t xml:space="preserve">林佳蓁</t>
  </si>
  <si>
    <t xml:space="preserve">Lin Chia-Chen</t>
  </si>
  <si>
    <t xml:space="preserve">李雪菱</t>
  </si>
  <si>
    <t xml:space="preserve">Li Hsueh-Ling</t>
  </si>
  <si>
    <t xml:space="preserve">方羿軒</t>
  </si>
  <si>
    <t xml:space="preserve">Fang Yi-Xuan</t>
  </si>
  <si>
    <t xml:space="preserve">李婷庭</t>
  </si>
  <si>
    <t xml:space="preserve">Li Ting-Ting</t>
  </si>
  <si>
    <t xml:space="preserve">張馨允</t>
  </si>
  <si>
    <t xml:space="preserve">Zhang, Xin-Yun</t>
  </si>
  <si>
    <r>
      <rPr>
        <sz val="12"/>
        <color rgb="FFFF0000"/>
        <rFont val="Noto Sans"/>
        <family val="2"/>
      </rPr>
      <t xml:space="preserve">國中一、二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英語演說</t>
    </r>
    <r>
      <rPr>
        <sz val="12"/>
        <color rgb="FFFF0000"/>
        <rFont val="標楷體"/>
        <family val="4"/>
        <charset val="136"/>
      </rPr>
      <t xml:space="preserve">A</t>
    </r>
  </si>
  <si>
    <t xml:space="preserve">陳姍萱</t>
  </si>
  <si>
    <t xml:space="preserve">Chen Shan-Xuan</t>
  </si>
  <si>
    <t xml:space="preserve">鄭綉蓉</t>
  </si>
  <si>
    <t xml:space="preserve">Cheng Hsiu-Jung</t>
  </si>
  <si>
    <t xml:space="preserve">王詩涵</t>
  </si>
  <si>
    <t xml:space="preserve">WANG, SHIH-HAN</t>
  </si>
  <si>
    <t xml:space="preserve">王嬿茜</t>
  </si>
  <si>
    <t xml:space="preserve">WANG, YEN-CHIEN</t>
  </si>
  <si>
    <t xml:space="preserve">0804</t>
  </si>
  <si>
    <t xml:space="preserve">0834</t>
  </si>
  <si>
    <t xml:space="preserve">王俐媛</t>
  </si>
  <si>
    <t xml:space="preserve">Wang Li-Yuan</t>
  </si>
  <si>
    <t xml:space="preserve">許興仁</t>
  </si>
  <si>
    <t xml:space="preserve">Xu Xing-Ren</t>
  </si>
  <si>
    <t xml:space="preserve">0808</t>
  </si>
  <si>
    <t xml:space="preserve">0838</t>
  </si>
  <si>
    <t xml:space="preserve">高翊宸</t>
  </si>
  <si>
    <t xml:space="preserve">Kao Yi-Chen</t>
  </si>
  <si>
    <t xml:space="preserve">陳麗珍</t>
  </si>
  <si>
    <t xml:space="preserve">Chen Li-Chen</t>
  </si>
  <si>
    <t xml:space="preserve">0812</t>
  </si>
  <si>
    <t xml:space="preserve">0842</t>
  </si>
  <si>
    <t xml:space="preserve">杜承軒</t>
  </si>
  <si>
    <t xml:space="preserve">DU CHENG-XUAN</t>
  </si>
  <si>
    <t xml:space="preserve">王竣民</t>
  </si>
  <si>
    <t xml:space="preserve">WANG JUN-MIN</t>
  </si>
  <si>
    <t xml:space="preserve">0816</t>
  </si>
  <si>
    <t xml:space="preserve">0846</t>
  </si>
  <si>
    <t xml:space="preserve">吳佩瑄</t>
  </si>
  <si>
    <t xml:space="preserve">Wu Pei-Xuan</t>
  </si>
  <si>
    <t xml:space="preserve">陳琳依</t>
  </si>
  <si>
    <t xml:space="preserve">Chen Lin-Yi</t>
  </si>
  <si>
    <t xml:space="preserve">田定承</t>
  </si>
  <si>
    <t xml:space="preserve">TIAN,DING-CHENG</t>
  </si>
  <si>
    <t xml:space="preserve">林菁櫻</t>
  </si>
  <si>
    <t xml:space="preserve">LIN,CHING-YING</t>
  </si>
  <si>
    <t xml:space="preserve">0824</t>
  </si>
  <si>
    <t xml:space="preserve">0854</t>
  </si>
  <si>
    <t xml:space="preserve">陳亭妤</t>
  </si>
  <si>
    <t xml:space="preserve">Chen Ting-Yu</t>
  </si>
  <si>
    <t xml:space="preserve">周雅玲</t>
  </si>
  <si>
    <t xml:space="preserve">Chou Ya-Ling</t>
  </si>
  <si>
    <t xml:space="preserve">0828</t>
  </si>
  <si>
    <t xml:space="preserve">0858</t>
  </si>
  <si>
    <t xml:space="preserve">楊凱</t>
  </si>
  <si>
    <t xml:space="preserve">Yang-Kai</t>
  </si>
  <si>
    <t xml:space="preserve">蘇貞夙</t>
  </si>
  <si>
    <t xml:space="preserve">Su,Chen-Su</t>
  </si>
  <si>
    <t xml:space="preserve">0832</t>
  </si>
  <si>
    <t xml:space="preserve">0902</t>
  </si>
  <si>
    <t xml:space="preserve">展寧</t>
  </si>
  <si>
    <t xml:space="preserve">Zhan Ning</t>
  </si>
  <si>
    <t xml:space="preserve">Chuang Shufen</t>
  </si>
  <si>
    <t xml:space="preserve">0836</t>
  </si>
  <si>
    <t xml:space="preserve">0906</t>
  </si>
  <si>
    <t xml:space="preserve">陳柄睿</t>
  </si>
  <si>
    <t xml:space="preserve">Chen Ping-Jui</t>
  </si>
  <si>
    <t xml:space="preserve">曾伊束</t>
  </si>
  <si>
    <t xml:space="preserve">Tseng Yi-Su</t>
  </si>
  <si>
    <t xml:space="preserve">湯禎瑄</t>
  </si>
  <si>
    <t xml:space="preserve">Tang,Chen-Hsuan</t>
  </si>
  <si>
    <t xml:space="preserve">沈汶樺</t>
  </si>
  <si>
    <t xml:space="preserve">Shen,Wen-hua</t>
  </si>
  <si>
    <t xml:space="preserve">0844</t>
  </si>
  <si>
    <t xml:space="preserve">0914</t>
  </si>
  <si>
    <t xml:space="preserve">蔡心柔</t>
  </si>
  <si>
    <t xml:space="preserve">Tsai, Xin-Rou</t>
  </si>
  <si>
    <t xml:space="preserve">李依珍</t>
  </si>
  <si>
    <t xml:space="preserve">Lee, Yi-Chen</t>
  </si>
  <si>
    <t xml:space="preserve">0848</t>
  </si>
  <si>
    <t xml:space="preserve">0918</t>
  </si>
  <si>
    <t xml:space="preserve">吳芯如</t>
  </si>
  <si>
    <t xml:space="preserve">Wu  Hsin-Ju</t>
  </si>
  <si>
    <t xml:space="preserve">陳孟彥</t>
  </si>
  <si>
    <t xml:space="preserve">Chen  Meng-Yen</t>
  </si>
  <si>
    <t xml:space="preserve">0852</t>
  </si>
  <si>
    <t xml:space="preserve">0922</t>
  </si>
  <si>
    <t xml:space="preserve">陳品亦</t>
  </si>
  <si>
    <t xml:space="preserve">Chen Pin-Yin</t>
  </si>
  <si>
    <t xml:space="preserve">余燕萍</t>
  </si>
  <si>
    <t xml:space="preserve">Yu Yen-Ping</t>
  </si>
  <si>
    <t xml:space="preserve">0856</t>
  </si>
  <si>
    <t xml:space="preserve">0926</t>
  </si>
  <si>
    <t xml:space="preserve">符芷暄</t>
  </si>
  <si>
    <t xml:space="preserve">Foo Zhi-Xuan</t>
  </si>
  <si>
    <t xml:space="preserve">王郁清</t>
  </si>
  <si>
    <t xml:space="preserve">Wang Yu-Ching</t>
  </si>
  <si>
    <t xml:space="preserve">胡程惠</t>
  </si>
  <si>
    <t xml:space="preserve">Hu Cheng-Hui</t>
  </si>
  <si>
    <t xml:space="preserve">高櫻芳</t>
  </si>
  <si>
    <t xml:space="preserve">Kao Ying-Fang</t>
  </si>
  <si>
    <t xml:space="preserve">0904</t>
  </si>
  <si>
    <t xml:space="preserve">0934</t>
  </si>
  <si>
    <t xml:space="preserve">劉冠宏</t>
  </si>
  <si>
    <t xml:space="preserve">LIU GUAN-HONG</t>
  </si>
  <si>
    <t xml:space="preserve">繆美珍</t>
  </si>
  <si>
    <t xml:space="preserve">MIAO MEI-CHEN</t>
  </si>
  <si>
    <t xml:space="preserve">0908</t>
  </si>
  <si>
    <t xml:space="preserve">0938</t>
  </si>
  <si>
    <t xml:space="preserve">張鑫</t>
  </si>
  <si>
    <t xml:space="preserve">Chang Hsin</t>
  </si>
  <si>
    <t xml:space="preserve">游少甫</t>
  </si>
  <si>
    <t xml:space="preserve">You Shao-Fu</t>
  </si>
  <si>
    <t xml:space="preserve">0912</t>
  </si>
  <si>
    <t xml:space="preserve">0942</t>
  </si>
  <si>
    <t xml:space="preserve">趙宇葳</t>
  </si>
  <si>
    <t xml:space="preserve">Chao Yu-Wei</t>
  </si>
  <si>
    <t xml:space="preserve">王馨儀</t>
  </si>
  <si>
    <t xml:space="preserve">Wang  Hsin-i</t>
  </si>
  <si>
    <t xml:space="preserve">0916</t>
  </si>
  <si>
    <t xml:space="preserve">0946</t>
  </si>
  <si>
    <t xml:space="preserve">謝東桔</t>
  </si>
  <si>
    <t xml:space="preserve">XIE DONG-JIE</t>
  </si>
  <si>
    <t xml:space="preserve">黃麗曄</t>
  </si>
  <si>
    <t xml:space="preserve">HUANG LI-YE</t>
  </si>
  <si>
    <t xml:space="preserve">菁寮國民中學</t>
  </si>
  <si>
    <t xml:space="preserve">蕭容妙</t>
  </si>
  <si>
    <t xml:space="preserve">HSIAO,JUNG-MIAO</t>
  </si>
  <si>
    <t xml:space="preserve">黃煥騰</t>
  </si>
  <si>
    <t xml:space="preserve">HUANG,HUAN-TENG</t>
  </si>
  <si>
    <t xml:space="preserve">0924</t>
  </si>
  <si>
    <t xml:space="preserve">0954</t>
  </si>
  <si>
    <t xml:space="preserve">Jingliao Junior High School</t>
  </si>
  <si>
    <t xml:space="preserve">賴薇晴</t>
  </si>
  <si>
    <t xml:space="preserve">Lai Weigh- Ching</t>
  </si>
  <si>
    <t xml:space="preserve">李芳玫</t>
  </si>
  <si>
    <t xml:space="preserve">Li Fang-Mei</t>
  </si>
  <si>
    <t xml:space="preserve">0928</t>
  </si>
  <si>
    <t xml:space="preserve">0958</t>
  </si>
  <si>
    <t xml:space="preserve">吳巧榆</t>
  </si>
  <si>
    <t xml:space="preserve">Wu Chiao-Yu</t>
  </si>
  <si>
    <t xml:space="preserve">吳振佑</t>
  </si>
  <si>
    <t xml:space="preserve">0936</t>
  </si>
  <si>
    <t xml:space="preserve">1012</t>
  </si>
  <si>
    <t xml:space="preserve">黃晨盈</t>
  </si>
  <si>
    <t xml:space="preserve">Huang Chen-Ying</t>
  </si>
  <si>
    <t xml:space="preserve">黃淑卿</t>
  </si>
  <si>
    <t xml:space="preserve">Huang Shu-Ching</t>
  </si>
  <si>
    <t xml:space="preserve">林佳儀</t>
  </si>
  <si>
    <t xml:space="preserve"> Lin Jia-Yi</t>
  </si>
  <si>
    <t xml:space="preserve">李孟儒</t>
  </si>
  <si>
    <t xml:space="preserve"> Lee Meng-Ju</t>
  </si>
  <si>
    <t xml:space="preserve">戴靜茹</t>
  </si>
  <si>
    <r>
      <rPr>
        <sz val="12"/>
        <rFont val="標楷體"/>
        <family val="4"/>
        <charset val="136"/>
      </rPr>
      <t xml:space="preserve">dai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jing-ru</t>
    </r>
  </si>
  <si>
    <t xml:space="preserve">余尚臻</t>
  </si>
  <si>
    <r>
      <rPr>
        <sz val="12"/>
        <rFont val="標楷體"/>
        <family val="4"/>
        <charset val="136"/>
      </rPr>
      <t xml:space="preserve">yu</t>
    </r>
    <r>
      <rPr>
        <sz val="12"/>
        <rFont val="Noto Sans"/>
        <family val="2"/>
      </rPr>
      <t xml:space="preserve">　</t>
    </r>
    <r>
      <rPr>
        <sz val="12"/>
        <rFont val="標楷體"/>
        <family val="4"/>
        <charset val="136"/>
      </rPr>
      <t xml:space="preserve">shang-zhen</t>
    </r>
  </si>
  <si>
    <t xml:space="preserve">莊雅琪</t>
  </si>
  <si>
    <t xml:space="preserve">Chuang Yai-Chi</t>
  </si>
  <si>
    <t xml:space="preserve">吳珮綺</t>
  </si>
  <si>
    <t xml:space="preserve">Wu, Pei-Chi</t>
  </si>
  <si>
    <t xml:space="preserve">林婉榆</t>
  </si>
  <si>
    <t xml:space="preserve">Lin Wan-Yu</t>
  </si>
  <si>
    <t xml:space="preserve">林玟君</t>
  </si>
  <si>
    <t xml:space="preserve">Lin Wen-Chun</t>
  </si>
  <si>
    <t xml:space="preserve">李采甄</t>
  </si>
  <si>
    <t xml:space="preserve">Li Cai-Zhen</t>
  </si>
  <si>
    <t xml:space="preserve">吳得瑋</t>
  </si>
  <si>
    <t xml:space="preserve">Wu De-Wei</t>
  </si>
  <si>
    <t xml:space="preserve">王怡甯</t>
  </si>
  <si>
    <t xml:space="preserve">Wang I-Ning</t>
  </si>
  <si>
    <t xml:space="preserve">黃曉琪</t>
  </si>
  <si>
    <t xml:space="preserve">HUANG,SIAO-CI</t>
  </si>
  <si>
    <t xml:space="preserve">林淑惠</t>
  </si>
  <si>
    <t xml:space="preserve">LIN,SHU-HUEI</t>
  </si>
  <si>
    <t xml:space="preserve">陳育萱</t>
  </si>
  <si>
    <t xml:space="preserve">CHEN,YU-HSUAN</t>
  </si>
  <si>
    <t xml:space="preserve">陳冠霖</t>
  </si>
  <si>
    <t xml:space="preserve">CHEN,KUAN-LIN</t>
  </si>
  <si>
    <t xml:space="preserve">陳恬鈺</t>
  </si>
  <si>
    <t xml:space="preserve">Chen Tian-Yu</t>
  </si>
  <si>
    <t xml:space="preserve">徐雀珍</t>
  </si>
  <si>
    <t xml:space="preserve">Hsu Cheh-Chen</t>
  </si>
  <si>
    <t xml:space="preserve">錢筠芝</t>
  </si>
  <si>
    <t xml:space="preserve">Chien Yun-Chih</t>
  </si>
  <si>
    <t xml:space="preserve">郭乃華</t>
  </si>
  <si>
    <t xml:space="preserve">Kuo Nai-Hua</t>
  </si>
  <si>
    <t xml:space="preserve">林禾翌</t>
  </si>
  <si>
    <t xml:space="preserve">LIN  HE-YI</t>
  </si>
  <si>
    <t xml:space="preserve">蔡惠如</t>
  </si>
  <si>
    <t xml:space="preserve">TSAI  HUI-JU</t>
  </si>
  <si>
    <t xml:space="preserve">張碩宇 </t>
  </si>
  <si>
    <t xml:space="preserve"> Chang Shih-Yu</t>
  </si>
  <si>
    <t xml:space="preserve">林奕伶 </t>
  </si>
  <si>
    <t xml:space="preserve"> Lin Yi-Ling</t>
  </si>
  <si>
    <t xml:space="preserve">詹慧君</t>
  </si>
  <si>
    <t xml:space="preserve">Zhan,Hui-Jun</t>
  </si>
  <si>
    <t xml:space="preserve">楊豐榕</t>
  </si>
  <si>
    <t xml:space="preserve">Yang, Feng-Jung</t>
  </si>
  <si>
    <t xml:space="preserve">鄭莉穎</t>
  </si>
  <si>
    <t xml:space="preserve">Cheng Li-Ying</t>
  </si>
  <si>
    <t xml:space="preserve">王筱涵</t>
  </si>
  <si>
    <t xml:space="preserve">Wang Shiao-Han</t>
  </si>
  <si>
    <t xml:space="preserve">汪詩涵</t>
  </si>
  <si>
    <t xml:space="preserve">Wang Shih-Han</t>
  </si>
  <si>
    <t xml:space="preserve">杜秋慧</t>
  </si>
  <si>
    <t xml:space="preserve">Tu Chiu-Hui</t>
  </si>
  <si>
    <t xml:space="preserve">馮奕恩</t>
  </si>
  <si>
    <t xml:space="preserve">Feng I-EN</t>
  </si>
  <si>
    <t xml:space="preserve">黃詞凰</t>
  </si>
  <si>
    <t xml:space="preserve">HUANG TZU-HUANG</t>
  </si>
  <si>
    <t xml:space="preserve">張雯婷</t>
  </si>
  <si>
    <t xml:space="preserve">Zhang,Wen-Ting</t>
  </si>
  <si>
    <t xml:space="preserve">李宜倫</t>
  </si>
  <si>
    <t xml:space="preserve">Lee,Yi-Lun</t>
  </si>
  <si>
    <t xml:space="preserve">何思瑩</t>
  </si>
  <si>
    <t xml:space="preserve">Ho Ssu-Ying</t>
  </si>
  <si>
    <t xml:space="preserve">蘇芷鈺</t>
  </si>
  <si>
    <t xml:space="preserve">Su Chih-Yu</t>
  </si>
  <si>
    <t xml:space="preserve">陳維萱</t>
  </si>
  <si>
    <t xml:space="preserve">Chen,Wei-Xuan</t>
  </si>
  <si>
    <t xml:space="preserve">鄭建志</t>
  </si>
  <si>
    <t xml:space="preserve">Cheng Chien-Chih</t>
  </si>
  <si>
    <r>
      <rPr>
        <sz val="12"/>
        <color rgb="FFFF0000"/>
        <rFont val="Noto Sans"/>
        <family val="2"/>
      </rPr>
      <t xml:space="preserve">國中一、二年級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英語演說</t>
    </r>
    <r>
      <rPr>
        <sz val="12"/>
        <color rgb="FFFF0000"/>
        <rFont val="標楷體"/>
        <family val="4"/>
        <charset val="136"/>
      </rPr>
      <t xml:space="preserve">B</t>
    </r>
  </si>
  <si>
    <t xml:space="preserve">李昀達</t>
  </si>
  <si>
    <t xml:space="preserve">Lee Yun-Ta</t>
  </si>
  <si>
    <t xml:space="preserve">黃怡蓉</t>
  </si>
  <si>
    <t xml:space="preserve">Huang I-Jung</t>
  </si>
  <si>
    <t xml:space="preserve">吳佩宸</t>
  </si>
  <si>
    <t xml:space="preserve">Wu Pei-Chen</t>
  </si>
  <si>
    <t xml:space="preserve">吳竺軒</t>
  </si>
  <si>
    <t xml:space="preserve">Wu Chu-Hsuan</t>
  </si>
  <si>
    <t xml:space="preserve">吳亮誼</t>
  </si>
  <si>
    <t xml:space="preserve">Wu Liang-I</t>
  </si>
  <si>
    <t xml:space="preserve">姜宜廷</t>
  </si>
  <si>
    <t xml:space="preserve">Chiang I-Ting</t>
  </si>
  <si>
    <t xml:space="preserve">吳芝穎</t>
  </si>
  <si>
    <t xml:space="preserve">WU,CHIH-YING</t>
  </si>
  <si>
    <t xml:space="preserve">康佩如</t>
  </si>
  <si>
    <t xml:space="preserve">KANG,PEI-JU</t>
  </si>
  <si>
    <t xml:space="preserve">蔡沛珊</t>
  </si>
  <si>
    <t xml:space="preserve">Tsai Pei-San</t>
  </si>
  <si>
    <t xml:space="preserve">林妍杏</t>
  </si>
  <si>
    <t xml:space="preserve">LIN,YEN-HSING</t>
  </si>
  <si>
    <t xml:space="preserve">徐苡宸</t>
  </si>
  <si>
    <t xml:space="preserve">Hsu Yi-Chen</t>
  </si>
  <si>
    <t xml:space="preserve">李騏</t>
  </si>
  <si>
    <t xml:space="preserve">Lee,Chi</t>
  </si>
  <si>
    <t xml:space="preserve">顏靖宜</t>
  </si>
  <si>
    <t xml:space="preserve">YEN,CHING-YI</t>
  </si>
  <si>
    <t xml:space="preserve">朱苡菱</t>
  </si>
  <si>
    <t xml:space="preserve">Ju,Yi-Ling</t>
  </si>
  <si>
    <t xml:space="preserve">蔡柏嶙</t>
  </si>
  <si>
    <t xml:space="preserve">Tsai,Bo-Lin</t>
  </si>
  <si>
    <t xml:space="preserve">林展安</t>
  </si>
  <si>
    <t xml:space="preserve"> Lin  Chan-An</t>
  </si>
  <si>
    <t xml:space="preserve">吳雅蓉</t>
  </si>
  <si>
    <t xml:space="preserve">Wu  Ya-Jung</t>
  </si>
  <si>
    <t xml:space="preserve">張淑美</t>
  </si>
  <si>
    <t xml:space="preserve">Chang Shu-Mei</t>
  </si>
  <si>
    <t xml:space="preserve">陳品誠</t>
  </si>
  <si>
    <t xml:space="preserve">Chen Pin-Chen</t>
  </si>
  <si>
    <t xml:space="preserve">趙子甯</t>
  </si>
  <si>
    <t xml:space="preserve">Chao Zih-Ning</t>
  </si>
  <si>
    <t xml:space="preserve">陳宥朋</t>
  </si>
  <si>
    <t xml:space="preserve">Chen You-Peng</t>
  </si>
  <si>
    <t xml:space="preserve">蘇荷文</t>
  </si>
  <si>
    <t xml:space="preserve">Su He-Wen</t>
  </si>
  <si>
    <t xml:space="preserve">江宛錡</t>
  </si>
  <si>
    <t xml:space="preserve">CHIANG, WAN-CHI</t>
  </si>
  <si>
    <t xml:space="preserve">賴碩誠</t>
  </si>
  <si>
    <t xml:space="preserve">Lai Shi-Cheng</t>
  </si>
  <si>
    <t xml:space="preserve">辛悅菁</t>
  </si>
  <si>
    <t xml:space="preserve">Xin Yue-Jing</t>
  </si>
  <si>
    <t xml:space="preserve">陳友漢</t>
  </si>
  <si>
    <t xml:space="preserve">Chen You-Han</t>
  </si>
  <si>
    <t xml:space="preserve">陳佳惠</t>
  </si>
  <si>
    <t xml:space="preserve">Chen Jia-H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0000FF"/>
      <name val="Noto Sans"/>
      <family val="2"/>
    </font>
    <font>
      <sz val="12"/>
      <name val="Noto Sans"/>
      <family val="2"/>
    </font>
    <font>
      <sz val="8"/>
      <color rgb="FF0000FF"/>
      <name val="Noto Sans"/>
      <family val="2"/>
    </font>
    <font>
      <sz val="8"/>
      <color rgb="FF0000FF"/>
      <name val="標楷體"/>
      <family val="4"/>
      <charset val="136"/>
    </font>
    <font>
      <sz val="12"/>
      <color rgb="FF0000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7" activeCellId="0" sqref="E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1.72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31.45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0" hidden="false" customHeight="true" outlineLevel="0" collapsed="false">
      <c r="A3" s="6" t="n">
        <v>1</v>
      </c>
      <c r="B3" s="7" t="s">
        <v>8</v>
      </c>
      <c r="C3" s="7" t="s">
        <v>9</v>
      </c>
      <c r="D3" s="8" t="s">
        <v>10</v>
      </c>
      <c r="E3" s="7" t="s">
        <v>11</v>
      </c>
      <c r="F3" s="8" t="s">
        <v>12</v>
      </c>
      <c r="G3" s="4" t="s">
        <v>13</v>
      </c>
    </row>
    <row r="4" customFormat="false" ht="20" hidden="false" customHeight="true" outlineLevel="0" collapsed="false">
      <c r="A4" s="6" t="n">
        <v>2</v>
      </c>
      <c r="B4" s="7" t="s">
        <v>14</v>
      </c>
      <c r="C4" s="7" t="s">
        <v>15</v>
      </c>
      <c r="D4" s="8" t="s">
        <v>16</v>
      </c>
      <c r="E4" s="7" t="s">
        <v>17</v>
      </c>
      <c r="F4" s="8" t="s">
        <v>18</v>
      </c>
      <c r="G4" s="4" t="s">
        <v>19</v>
      </c>
    </row>
    <row r="5" customFormat="false" ht="20" hidden="false" customHeight="true" outlineLevel="0" collapsed="false">
      <c r="A5" s="6" t="n">
        <v>3</v>
      </c>
      <c r="B5" s="7" t="s">
        <v>14</v>
      </c>
      <c r="C5" s="7" t="s">
        <v>20</v>
      </c>
      <c r="D5" s="8" t="s">
        <v>21</v>
      </c>
      <c r="E5" s="7" t="s">
        <v>22</v>
      </c>
      <c r="F5" s="8" t="s">
        <v>23</v>
      </c>
      <c r="G5" s="4" t="s">
        <v>19</v>
      </c>
    </row>
    <row r="6" customFormat="false" ht="20" hidden="false" customHeight="true" outlineLevel="0" collapsed="false">
      <c r="A6" s="6" t="n">
        <v>4</v>
      </c>
      <c r="B6" s="7" t="s">
        <v>24</v>
      </c>
      <c r="C6" s="7" t="s">
        <v>25</v>
      </c>
      <c r="D6" s="8" t="s">
        <v>26</v>
      </c>
      <c r="E6" s="7" t="s">
        <v>27</v>
      </c>
      <c r="F6" s="8" t="s">
        <v>28</v>
      </c>
      <c r="G6" s="4" t="s">
        <v>29</v>
      </c>
    </row>
    <row r="7" customFormat="false" ht="20" hidden="false" customHeight="true" outlineLevel="0" collapsed="false">
      <c r="A7" s="6" t="n">
        <v>5</v>
      </c>
      <c r="B7" s="7" t="s">
        <v>24</v>
      </c>
      <c r="C7" s="7" t="s">
        <v>30</v>
      </c>
      <c r="D7" s="8" t="s">
        <v>31</v>
      </c>
      <c r="E7" s="7" t="s">
        <v>27</v>
      </c>
      <c r="F7" s="8" t="s">
        <v>28</v>
      </c>
      <c r="G7" s="4" t="s">
        <v>29</v>
      </c>
    </row>
    <row r="8" customFormat="false" ht="20" hidden="false" customHeight="true" outlineLevel="0" collapsed="false">
      <c r="A8" s="6" t="n">
        <v>6</v>
      </c>
      <c r="B8" s="7" t="s">
        <v>32</v>
      </c>
      <c r="C8" s="7" t="s">
        <v>33</v>
      </c>
      <c r="D8" s="8" t="s">
        <v>34</v>
      </c>
      <c r="E8" s="7" t="s">
        <v>35</v>
      </c>
      <c r="F8" s="8" t="s">
        <v>36</v>
      </c>
      <c r="G8" s="4" t="s">
        <v>37</v>
      </c>
    </row>
    <row r="9" customFormat="false" ht="20" hidden="false" customHeight="true" outlineLevel="0" collapsed="false">
      <c r="A9" s="6" t="n">
        <v>7</v>
      </c>
      <c r="B9" s="7" t="s">
        <v>32</v>
      </c>
      <c r="C9" s="7" t="s">
        <v>38</v>
      </c>
      <c r="D9" s="8" t="s">
        <v>39</v>
      </c>
      <c r="E9" s="7" t="s">
        <v>40</v>
      </c>
      <c r="F9" s="8" t="s">
        <v>41</v>
      </c>
      <c r="G9" s="4" t="s">
        <v>37</v>
      </c>
    </row>
    <row r="10" customFormat="false" ht="20" hidden="false" customHeight="true" outlineLevel="0" collapsed="false">
      <c r="A10" s="6" t="n">
        <v>8</v>
      </c>
      <c r="B10" s="7" t="s">
        <v>42</v>
      </c>
      <c r="C10" s="7" t="s">
        <v>43</v>
      </c>
      <c r="D10" s="8" t="s">
        <v>44</v>
      </c>
      <c r="E10" s="7" t="s">
        <v>45</v>
      </c>
      <c r="F10" s="8" t="s">
        <v>46</v>
      </c>
      <c r="G10" s="4" t="s">
        <v>47</v>
      </c>
    </row>
    <row r="11" customFormat="false" ht="20" hidden="false" customHeight="true" outlineLevel="0" collapsed="false">
      <c r="A11" s="6" t="n">
        <v>9</v>
      </c>
      <c r="B11" s="7" t="s">
        <v>48</v>
      </c>
      <c r="C11" s="7" t="s">
        <v>49</v>
      </c>
      <c r="D11" s="8" t="s">
        <v>50</v>
      </c>
      <c r="E11" s="7" t="s">
        <v>51</v>
      </c>
      <c r="F11" s="8" t="s">
        <v>52</v>
      </c>
      <c r="G11" s="4" t="s">
        <v>53</v>
      </c>
    </row>
    <row r="12" customFormat="false" ht="20" hidden="false" customHeight="true" outlineLevel="0" collapsed="false">
      <c r="A12" s="6" t="n">
        <v>10</v>
      </c>
      <c r="B12" s="7" t="s">
        <v>48</v>
      </c>
      <c r="C12" s="7" t="s">
        <v>54</v>
      </c>
      <c r="D12" s="8" t="s">
        <v>55</v>
      </c>
      <c r="E12" s="7" t="s">
        <v>51</v>
      </c>
      <c r="F12" s="8" t="s">
        <v>52</v>
      </c>
      <c r="G12" s="4" t="s">
        <v>53</v>
      </c>
    </row>
    <row r="13" customFormat="false" ht="20" hidden="false" customHeight="true" outlineLevel="0" collapsed="false">
      <c r="A13" s="6" t="n">
        <v>11</v>
      </c>
      <c r="B13" s="7" t="s">
        <v>56</v>
      </c>
      <c r="C13" s="7" t="s">
        <v>57</v>
      </c>
      <c r="D13" s="8" t="s">
        <v>58</v>
      </c>
      <c r="E13" s="7" t="s">
        <v>59</v>
      </c>
      <c r="F13" s="8" t="s">
        <v>60</v>
      </c>
      <c r="G13" s="4" t="s">
        <v>61</v>
      </c>
    </row>
    <row r="14" customFormat="false" ht="20" hidden="false" customHeight="true" outlineLevel="0" collapsed="false">
      <c r="A14" s="6" t="n">
        <v>12</v>
      </c>
      <c r="B14" s="7" t="s">
        <v>62</v>
      </c>
      <c r="C14" s="7" t="s">
        <v>63</v>
      </c>
      <c r="D14" s="8" t="s">
        <v>64</v>
      </c>
      <c r="E14" s="7" t="s">
        <v>65</v>
      </c>
      <c r="F14" s="8" t="s">
        <v>66</v>
      </c>
      <c r="G14" s="4" t="s">
        <v>67</v>
      </c>
    </row>
    <row r="15" customFormat="false" ht="20" hidden="false" customHeight="true" outlineLevel="0" collapsed="false">
      <c r="A15" s="6" t="n">
        <v>13</v>
      </c>
      <c r="B15" s="7" t="s">
        <v>62</v>
      </c>
      <c r="C15" s="7" t="s">
        <v>68</v>
      </c>
      <c r="D15" s="8" t="s">
        <v>69</v>
      </c>
      <c r="E15" s="7" t="s">
        <v>65</v>
      </c>
      <c r="F15" s="8" t="s">
        <v>66</v>
      </c>
      <c r="G15" s="4" t="s">
        <v>67</v>
      </c>
    </row>
    <row r="16" customFormat="false" ht="20" hidden="false" customHeight="true" outlineLevel="0" collapsed="false">
      <c r="A16" s="6" t="n">
        <v>14</v>
      </c>
      <c r="B16" s="7" t="s">
        <v>70</v>
      </c>
      <c r="C16" s="7" t="s">
        <v>71</v>
      </c>
      <c r="D16" s="8" t="s">
        <v>72</v>
      </c>
      <c r="E16" s="7" t="s">
        <v>73</v>
      </c>
      <c r="F16" s="8" t="s">
        <v>74</v>
      </c>
      <c r="G16" s="4" t="s">
        <v>75</v>
      </c>
    </row>
    <row r="17" customFormat="false" ht="20" hidden="false" customHeight="true" outlineLevel="0" collapsed="false">
      <c r="A17" s="6" t="n">
        <v>15</v>
      </c>
      <c r="B17" s="7" t="s">
        <v>76</v>
      </c>
      <c r="C17" s="7" t="s">
        <v>77</v>
      </c>
      <c r="D17" s="8" t="s">
        <v>78</v>
      </c>
      <c r="E17" s="7" t="s">
        <v>79</v>
      </c>
      <c r="F17" s="8" t="s">
        <v>80</v>
      </c>
      <c r="G17" s="4" t="s">
        <v>81</v>
      </c>
    </row>
    <row r="18" customFormat="false" ht="20" hidden="false" customHeight="true" outlineLevel="0" collapsed="false">
      <c r="A18" s="6" t="n">
        <v>16</v>
      </c>
      <c r="B18" s="7" t="s">
        <v>82</v>
      </c>
      <c r="C18" s="7" t="s">
        <v>83</v>
      </c>
      <c r="D18" s="8" t="s">
        <v>84</v>
      </c>
      <c r="E18" s="7" t="s">
        <v>85</v>
      </c>
      <c r="F18" s="8" t="s">
        <v>86</v>
      </c>
      <c r="G18" s="4" t="s">
        <v>87</v>
      </c>
    </row>
    <row r="19" customFormat="false" ht="20" hidden="false" customHeight="true" outlineLevel="0" collapsed="false">
      <c r="A19" s="6" t="n">
        <v>17</v>
      </c>
      <c r="B19" s="7" t="s">
        <v>82</v>
      </c>
      <c r="C19" s="7" t="s">
        <v>88</v>
      </c>
      <c r="D19" s="8" t="s">
        <v>89</v>
      </c>
      <c r="E19" s="7" t="s">
        <v>85</v>
      </c>
      <c r="F19" s="8" t="s">
        <v>86</v>
      </c>
      <c r="G19" s="4" t="s">
        <v>87</v>
      </c>
    </row>
    <row r="20" customFormat="false" ht="20" hidden="false" customHeight="true" outlineLevel="0" collapsed="false">
      <c r="A20" s="6" t="n">
        <v>18</v>
      </c>
      <c r="B20" s="7" t="s">
        <v>90</v>
      </c>
      <c r="C20" s="7" t="s">
        <v>91</v>
      </c>
      <c r="D20" s="8" t="s">
        <v>92</v>
      </c>
      <c r="E20" s="7" t="s">
        <v>93</v>
      </c>
      <c r="F20" s="8" t="s">
        <v>94</v>
      </c>
      <c r="G20" s="4" t="s">
        <v>95</v>
      </c>
    </row>
    <row r="21" customFormat="false" ht="20" hidden="false" customHeight="true" outlineLevel="0" collapsed="false">
      <c r="A21" s="6" t="n">
        <v>19</v>
      </c>
      <c r="B21" s="7" t="s">
        <v>96</v>
      </c>
      <c r="C21" s="7" t="s">
        <v>97</v>
      </c>
      <c r="D21" s="8" t="s">
        <v>98</v>
      </c>
      <c r="E21" s="7" t="s">
        <v>99</v>
      </c>
      <c r="F21" s="8" t="s">
        <v>100</v>
      </c>
      <c r="G21" s="4" t="s">
        <v>101</v>
      </c>
    </row>
    <row r="22" customFormat="false" ht="20" hidden="false" customHeight="true" outlineLevel="0" collapsed="false">
      <c r="A22" s="6" t="n">
        <v>20</v>
      </c>
      <c r="B22" s="7" t="s">
        <v>102</v>
      </c>
      <c r="C22" s="7" t="s">
        <v>103</v>
      </c>
      <c r="D22" s="8" t="s">
        <v>104</v>
      </c>
      <c r="E22" s="7" t="s">
        <v>105</v>
      </c>
      <c r="F22" s="8" t="s">
        <v>106</v>
      </c>
      <c r="G22" s="4" t="s">
        <v>107</v>
      </c>
    </row>
    <row r="23" customFormat="false" ht="20" hidden="false" customHeight="true" outlineLevel="0" collapsed="false">
      <c r="A23" s="6" t="n">
        <v>21</v>
      </c>
      <c r="B23" s="7" t="s">
        <v>102</v>
      </c>
      <c r="C23" s="7" t="s">
        <v>108</v>
      </c>
      <c r="D23" s="8" t="s">
        <v>109</v>
      </c>
      <c r="E23" s="7" t="s">
        <v>105</v>
      </c>
      <c r="F23" s="8" t="s">
        <v>106</v>
      </c>
      <c r="G23" s="4" t="s">
        <v>107</v>
      </c>
    </row>
    <row r="24" customFormat="false" ht="20" hidden="false" customHeight="true" outlineLevel="0" collapsed="false">
      <c r="A24" s="6" t="n">
        <v>22</v>
      </c>
      <c r="B24" s="7" t="s">
        <v>110</v>
      </c>
      <c r="C24" s="7" t="s">
        <v>111</v>
      </c>
      <c r="D24" s="8" t="s">
        <v>112</v>
      </c>
      <c r="E24" s="7" t="s">
        <v>113</v>
      </c>
      <c r="F24" s="8" t="s">
        <v>114</v>
      </c>
      <c r="G24" s="4" t="s">
        <v>115</v>
      </c>
    </row>
    <row r="25" customFormat="false" ht="20" hidden="false" customHeight="true" outlineLevel="0" collapsed="false">
      <c r="A25" s="6" t="n">
        <v>23</v>
      </c>
      <c r="B25" s="7" t="s">
        <v>110</v>
      </c>
      <c r="C25" s="7" t="s">
        <v>116</v>
      </c>
      <c r="D25" s="8" t="s">
        <v>117</v>
      </c>
      <c r="E25" s="7" t="s">
        <v>118</v>
      </c>
      <c r="F25" s="8" t="s">
        <v>119</v>
      </c>
      <c r="G25" s="4" t="s">
        <v>115</v>
      </c>
    </row>
    <row r="26" customFormat="false" ht="20" hidden="false" customHeight="true" outlineLevel="0" collapsed="false">
      <c r="A26" s="6" t="n">
        <v>24</v>
      </c>
      <c r="B26" s="7" t="s">
        <v>120</v>
      </c>
      <c r="C26" s="7" t="s">
        <v>121</v>
      </c>
      <c r="D26" s="8" t="s">
        <v>122</v>
      </c>
      <c r="E26" s="7" t="s">
        <v>123</v>
      </c>
      <c r="F26" s="8" t="s">
        <v>124</v>
      </c>
      <c r="G26" s="4" t="s">
        <v>125</v>
      </c>
    </row>
    <row r="27" customFormat="false" ht="20" hidden="false" customHeight="true" outlineLevel="0" collapsed="false">
      <c r="A27" s="6" t="n">
        <v>25</v>
      </c>
      <c r="B27" s="7" t="s">
        <v>120</v>
      </c>
      <c r="C27" s="7" t="s">
        <v>126</v>
      </c>
      <c r="D27" s="8" t="s">
        <v>127</v>
      </c>
      <c r="E27" s="7" t="s">
        <v>123</v>
      </c>
      <c r="F27" s="8" t="s">
        <v>124</v>
      </c>
      <c r="G27" s="4" t="s">
        <v>125</v>
      </c>
    </row>
    <row r="28" customFormat="false" ht="20" hidden="false" customHeight="true" outlineLevel="0" collapsed="false">
      <c r="A28" s="6" t="n">
        <v>26</v>
      </c>
      <c r="B28" s="7" t="s">
        <v>128</v>
      </c>
      <c r="C28" s="7" t="s">
        <v>129</v>
      </c>
      <c r="D28" s="8" t="s">
        <v>130</v>
      </c>
      <c r="E28" s="7" t="s">
        <v>131</v>
      </c>
      <c r="F28" s="8" t="s">
        <v>132</v>
      </c>
      <c r="G28" s="4" t="s">
        <v>133</v>
      </c>
    </row>
    <row r="29" customFormat="false" ht="20" hidden="false" customHeight="true" outlineLevel="0" collapsed="false">
      <c r="A29" s="6" t="n">
        <v>27</v>
      </c>
      <c r="B29" s="7" t="s">
        <v>134</v>
      </c>
      <c r="C29" s="7" t="s">
        <v>135</v>
      </c>
      <c r="D29" s="8" t="s">
        <v>136</v>
      </c>
      <c r="E29" s="7" t="s">
        <v>137</v>
      </c>
      <c r="F29" s="8" t="s">
        <v>138</v>
      </c>
      <c r="G29" s="4" t="s">
        <v>139</v>
      </c>
    </row>
    <row r="30" customFormat="false" ht="20" hidden="false" customHeight="true" outlineLevel="0" collapsed="false">
      <c r="A30" s="6" t="n">
        <v>28</v>
      </c>
      <c r="B30" s="7" t="s">
        <v>140</v>
      </c>
      <c r="C30" s="7" t="s">
        <v>141</v>
      </c>
      <c r="D30" s="8" t="s">
        <v>142</v>
      </c>
      <c r="E30" s="7" t="s">
        <v>143</v>
      </c>
      <c r="F30" s="8" t="s">
        <v>144</v>
      </c>
      <c r="G30" s="4" t="s">
        <v>145</v>
      </c>
    </row>
    <row r="31" customFormat="false" ht="20" hidden="false" customHeight="true" outlineLevel="0" collapsed="false">
      <c r="A31" s="6" t="n">
        <v>29</v>
      </c>
      <c r="B31" s="7" t="s">
        <v>140</v>
      </c>
      <c r="C31" s="7" t="s">
        <v>146</v>
      </c>
      <c r="D31" s="8" t="s">
        <v>147</v>
      </c>
      <c r="E31" s="7" t="s">
        <v>143</v>
      </c>
      <c r="F31" s="8" t="s">
        <v>144</v>
      </c>
      <c r="G31" s="4" t="s">
        <v>145</v>
      </c>
    </row>
    <row r="32" customFormat="false" ht="20" hidden="false" customHeight="true" outlineLevel="0" collapsed="false">
      <c r="A32" s="6" t="n">
        <v>30</v>
      </c>
      <c r="B32" s="7" t="s">
        <v>148</v>
      </c>
      <c r="C32" s="7" t="s">
        <v>149</v>
      </c>
      <c r="D32" s="8" t="s">
        <v>150</v>
      </c>
      <c r="E32" s="7" t="s">
        <v>151</v>
      </c>
      <c r="F32" s="8" t="s">
        <v>152</v>
      </c>
      <c r="G32" s="4" t="s">
        <v>153</v>
      </c>
    </row>
    <row r="33" customFormat="false" ht="20" hidden="false" customHeight="true" outlineLevel="0" collapsed="false">
      <c r="A33" s="6" t="n">
        <v>31</v>
      </c>
      <c r="B33" s="7" t="s">
        <v>154</v>
      </c>
      <c r="C33" s="7" t="s">
        <v>155</v>
      </c>
      <c r="D33" s="8" t="s">
        <v>156</v>
      </c>
      <c r="E33" s="7" t="s">
        <v>157</v>
      </c>
      <c r="F33" s="8" t="s">
        <v>158</v>
      </c>
      <c r="G33" s="4" t="s">
        <v>159</v>
      </c>
    </row>
    <row r="34" customFormat="false" ht="20" hidden="false" customHeight="true" outlineLevel="0" collapsed="false">
      <c r="A34" s="6" t="n">
        <v>32</v>
      </c>
      <c r="B34" s="7" t="s">
        <v>154</v>
      </c>
      <c r="C34" s="7" t="s">
        <v>160</v>
      </c>
      <c r="D34" s="8" t="s">
        <v>161</v>
      </c>
      <c r="E34" s="7" t="s">
        <v>162</v>
      </c>
      <c r="F34" s="8" t="s">
        <v>163</v>
      </c>
      <c r="G34" s="4" t="s">
        <v>159</v>
      </c>
    </row>
    <row r="35" customFormat="false" ht="20" hidden="false" customHeight="true" outlineLevel="0" collapsed="false">
      <c r="A35" s="6" t="n">
        <v>33</v>
      </c>
      <c r="B35" s="7" t="s">
        <v>164</v>
      </c>
      <c r="C35" s="7" t="s">
        <v>165</v>
      </c>
      <c r="D35" s="8" t="s">
        <v>166</v>
      </c>
      <c r="E35" s="7" t="s">
        <v>167</v>
      </c>
      <c r="F35" s="8" t="s">
        <v>168</v>
      </c>
      <c r="G35" s="4" t="s">
        <v>169</v>
      </c>
    </row>
    <row r="36" customFormat="false" ht="20" hidden="false" customHeight="true" outlineLevel="0" collapsed="false">
      <c r="A36" s="6" t="n">
        <v>34</v>
      </c>
      <c r="B36" s="7" t="s">
        <v>170</v>
      </c>
      <c r="C36" s="7" t="s">
        <v>171</v>
      </c>
      <c r="D36" s="8" t="s">
        <v>172</v>
      </c>
      <c r="E36" s="7" t="s">
        <v>173</v>
      </c>
      <c r="F36" s="8" t="s">
        <v>174</v>
      </c>
      <c r="G36" s="4" t="s">
        <v>175</v>
      </c>
    </row>
    <row r="37" customFormat="false" ht="20" hidden="false" customHeight="true" outlineLevel="0" collapsed="false">
      <c r="A37" s="6" t="n">
        <v>35</v>
      </c>
      <c r="B37" s="7" t="s">
        <v>176</v>
      </c>
      <c r="C37" s="7" t="s">
        <v>177</v>
      </c>
      <c r="D37" s="8" t="s">
        <v>178</v>
      </c>
      <c r="E37" s="7" t="s">
        <v>179</v>
      </c>
      <c r="F37" s="8" t="s">
        <v>180</v>
      </c>
      <c r="G37" s="4" t="s">
        <v>181</v>
      </c>
    </row>
    <row r="38" customFormat="false" ht="20" hidden="false" customHeight="true" outlineLevel="0" collapsed="false">
      <c r="A38" s="6" t="n">
        <v>36</v>
      </c>
      <c r="B38" s="7" t="s">
        <v>182</v>
      </c>
      <c r="C38" s="7" t="s">
        <v>183</v>
      </c>
      <c r="D38" s="8" t="s">
        <v>184</v>
      </c>
      <c r="E38" s="7" t="s">
        <v>185</v>
      </c>
      <c r="F38" s="8" t="s">
        <v>186</v>
      </c>
      <c r="G38" s="4" t="s">
        <v>187</v>
      </c>
    </row>
    <row r="39" customFormat="false" ht="20" hidden="false" customHeight="true" outlineLevel="0" collapsed="false">
      <c r="A39" s="6" t="n">
        <v>37</v>
      </c>
      <c r="B39" s="7" t="s">
        <v>188</v>
      </c>
      <c r="C39" s="7" t="s">
        <v>189</v>
      </c>
      <c r="D39" s="8" t="s">
        <v>190</v>
      </c>
      <c r="E39" s="7" t="s">
        <v>191</v>
      </c>
      <c r="F39" s="8" t="s">
        <v>192</v>
      </c>
      <c r="G39" s="4" t="s">
        <v>193</v>
      </c>
    </row>
    <row r="40" customFormat="false" ht="20" hidden="false" customHeight="true" outlineLevel="0" collapsed="false">
      <c r="A40" s="6" t="n">
        <v>38</v>
      </c>
      <c r="B40" s="7" t="s">
        <v>194</v>
      </c>
      <c r="C40" s="7" t="s">
        <v>195</v>
      </c>
      <c r="D40" s="8" t="s">
        <v>196</v>
      </c>
      <c r="E40" s="7" t="s">
        <v>197</v>
      </c>
      <c r="F40" s="8" t="s">
        <v>198</v>
      </c>
      <c r="G40" s="4" t="s">
        <v>199</v>
      </c>
    </row>
    <row r="41" customFormat="false" ht="20" hidden="false" customHeight="true" outlineLevel="0" collapsed="false">
      <c r="A41" s="6" t="n">
        <v>39</v>
      </c>
      <c r="B41" s="7" t="s">
        <v>200</v>
      </c>
      <c r="C41" s="7" t="s">
        <v>201</v>
      </c>
      <c r="D41" s="8" t="s">
        <v>202</v>
      </c>
      <c r="E41" s="7" t="s">
        <v>203</v>
      </c>
      <c r="F41" s="8" t="s">
        <v>204</v>
      </c>
      <c r="G41" s="4" t="s">
        <v>205</v>
      </c>
    </row>
    <row r="42" customFormat="false" ht="20" hidden="false" customHeight="true" outlineLevel="0" collapsed="false">
      <c r="A42" s="6" t="n">
        <v>40</v>
      </c>
      <c r="B42" s="7" t="s">
        <v>200</v>
      </c>
      <c r="C42" s="7" t="s">
        <v>206</v>
      </c>
      <c r="D42" s="8" t="s">
        <v>207</v>
      </c>
      <c r="E42" s="7" t="s">
        <v>203</v>
      </c>
      <c r="F42" s="8" t="s">
        <v>204</v>
      </c>
      <c r="G42" s="4" t="s">
        <v>205</v>
      </c>
    </row>
    <row r="43" customFormat="false" ht="20" hidden="false" customHeight="true" outlineLevel="0" collapsed="false">
      <c r="A43" s="6" t="n">
        <v>41</v>
      </c>
      <c r="B43" s="7" t="s">
        <v>208</v>
      </c>
      <c r="C43" s="7" t="s">
        <v>209</v>
      </c>
      <c r="D43" s="8" t="s">
        <v>210</v>
      </c>
      <c r="E43" s="7" t="s">
        <v>211</v>
      </c>
      <c r="F43" s="8" t="s">
        <v>212</v>
      </c>
      <c r="G43" s="4" t="s">
        <v>213</v>
      </c>
    </row>
    <row r="44" customFormat="false" ht="20" hidden="false" customHeight="true" outlineLevel="0" collapsed="false">
      <c r="A44" s="6" t="n">
        <v>42</v>
      </c>
      <c r="B44" s="7" t="s">
        <v>214</v>
      </c>
      <c r="C44" s="7" t="s">
        <v>215</v>
      </c>
      <c r="D44" s="8" t="s">
        <v>216</v>
      </c>
      <c r="E44" s="7" t="s">
        <v>217</v>
      </c>
      <c r="F44" s="8" t="s">
        <v>218</v>
      </c>
      <c r="G44" s="4" t="s">
        <v>219</v>
      </c>
    </row>
    <row r="45" customFormat="false" ht="20" hidden="false" customHeight="true" outlineLevel="0" collapsed="false">
      <c r="A45" s="6" t="n">
        <v>43</v>
      </c>
      <c r="B45" s="7" t="s">
        <v>220</v>
      </c>
      <c r="C45" s="7" t="s">
        <v>221</v>
      </c>
      <c r="D45" s="8" t="s">
        <v>222</v>
      </c>
      <c r="E45" s="7" t="s">
        <v>223</v>
      </c>
      <c r="F45" s="8" t="s">
        <v>224</v>
      </c>
      <c r="G45" s="4" t="s">
        <v>225</v>
      </c>
    </row>
    <row r="46" customFormat="false" ht="20" hidden="false" customHeight="true" outlineLevel="0" collapsed="false">
      <c r="A46" s="6" t="n">
        <v>44</v>
      </c>
      <c r="B46" s="7" t="s">
        <v>226</v>
      </c>
      <c r="C46" s="7" t="s">
        <v>227</v>
      </c>
      <c r="D46" s="8" t="s">
        <v>228</v>
      </c>
      <c r="E46" s="7" t="s">
        <v>229</v>
      </c>
      <c r="F46" s="8" t="s">
        <v>230</v>
      </c>
      <c r="G46" s="4" t="s">
        <v>231</v>
      </c>
    </row>
    <row r="47" customFormat="false" ht="20" hidden="false" customHeight="true" outlineLevel="0" collapsed="false">
      <c r="A47" s="6" t="n">
        <v>45</v>
      </c>
      <c r="B47" s="7" t="s">
        <v>226</v>
      </c>
      <c r="C47" s="7" t="s">
        <v>232</v>
      </c>
      <c r="D47" s="8" t="s">
        <v>233</v>
      </c>
      <c r="E47" s="7" t="s">
        <v>229</v>
      </c>
      <c r="F47" s="8" t="s">
        <v>230</v>
      </c>
      <c r="G47" s="4" t="s">
        <v>231</v>
      </c>
    </row>
    <row r="48" customFormat="false" ht="20" hidden="false" customHeight="true" outlineLevel="0" collapsed="false">
      <c r="A48" s="6" t="n">
        <v>46</v>
      </c>
      <c r="B48" s="7" t="s">
        <v>234</v>
      </c>
      <c r="C48" s="7" t="s">
        <v>235</v>
      </c>
      <c r="D48" s="8" t="s">
        <v>236</v>
      </c>
      <c r="E48" s="7" t="s">
        <v>237</v>
      </c>
      <c r="F48" s="8" t="s">
        <v>238</v>
      </c>
      <c r="G48" s="4" t="s">
        <v>239</v>
      </c>
    </row>
    <row r="49" customFormat="false" ht="20" hidden="false" customHeight="true" outlineLevel="0" collapsed="false">
      <c r="A49" s="6" t="n">
        <v>47</v>
      </c>
      <c r="B49" s="7" t="s">
        <v>234</v>
      </c>
      <c r="C49" s="7" t="s">
        <v>240</v>
      </c>
      <c r="D49" s="8" t="s">
        <v>241</v>
      </c>
      <c r="E49" s="7" t="s">
        <v>237</v>
      </c>
      <c r="F49" s="8" t="s">
        <v>238</v>
      </c>
      <c r="G49" s="4" t="s">
        <v>239</v>
      </c>
    </row>
    <row r="50" customFormat="false" ht="20" hidden="false" customHeight="true" outlineLevel="0" collapsed="false">
      <c r="A50" s="6" t="n">
        <v>48</v>
      </c>
      <c r="B50" s="7" t="s">
        <v>242</v>
      </c>
      <c r="C50" s="7" t="s">
        <v>243</v>
      </c>
      <c r="D50" s="8" t="s">
        <v>244</v>
      </c>
      <c r="E50" s="7" t="s">
        <v>245</v>
      </c>
      <c r="F50" s="8" t="s">
        <v>246</v>
      </c>
      <c r="G50" s="4" t="s">
        <v>247</v>
      </c>
    </row>
    <row r="51" customFormat="false" ht="20" hidden="false" customHeight="true" outlineLevel="0" collapsed="false">
      <c r="A51" s="6" t="n">
        <v>49</v>
      </c>
      <c r="B51" s="7" t="s">
        <v>248</v>
      </c>
      <c r="C51" s="7" t="s">
        <v>249</v>
      </c>
      <c r="D51" s="8" t="s">
        <v>250</v>
      </c>
      <c r="E51" s="7" t="s">
        <v>251</v>
      </c>
      <c r="F51" s="8" t="s">
        <v>252</v>
      </c>
      <c r="G51" s="4" t="s">
        <v>253</v>
      </c>
    </row>
    <row r="52" customFormat="false" ht="20" hidden="false" customHeight="true" outlineLevel="0" collapsed="false">
      <c r="A52" s="6" t="n">
        <v>50</v>
      </c>
      <c r="B52" s="7" t="s">
        <v>254</v>
      </c>
      <c r="C52" s="7" t="s">
        <v>255</v>
      </c>
      <c r="D52" s="8" t="s">
        <v>256</v>
      </c>
      <c r="E52" s="7" t="s">
        <v>257</v>
      </c>
      <c r="F52" s="8" t="s">
        <v>258</v>
      </c>
      <c r="G52" s="4" t="s">
        <v>259</v>
      </c>
    </row>
    <row r="53" customFormat="false" ht="20" hidden="false" customHeight="true" outlineLevel="0" collapsed="false">
      <c r="A53" s="6" t="n">
        <v>51</v>
      </c>
      <c r="B53" s="7" t="s">
        <v>260</v>
      </c>
      <c r="C53" s="7" t="s">
        <v>261</v>
      </c>
      <c r="D53" s="8" t="s">
        <v>262</v>
      </c>
      <c r="E53" s="7" t="s">
        <v>263</v>
      </c>
      <c r="F53" s="8" t="s">
        <v>264</v>
      </c>
      <c r="G53" s="4" t="s">
        <v>265</v>
      </c>
    </row>
    <row r="54" customFormat="false" ht="20" hidden="false" customHeight="true" outlineLevel="0" collapsed="false">
      <c r="A54" s="6" t="n">
        <v>52</v>
      </c>
      <c r="B54" s="7" t="s">
        <v>260</v>
      </c>
      <c r="C54" s="7" t="s">
        <v>266</v>
      </c>
      <c r="D54" s="8" t="s">
        <v>267</v>
      </c>
      <c r="E54" s="7" t="s">
        <v>263</v>
      </c>
      <c r="F54" s="8" t="s">
        <v>264</v>
      </c>
      <c r="G54" s="4" t="s">
        <v>265</v>
      </c>
    </row>
    <row r="55" customFormat="false" ht="20" hidden="false" customHeight="true" outlineLevel="0" collapsed="false">
      <c r="A55" s="6" t="n">
        <v>53</v>
      </c>
      <c r="B55" s="7" t="s">
        <v>268</v>
      </c>
      <c r="C55" s="7" t="s">
        <v>269</v>
      </c>
      <c r="D55" s="8" t="s">
        <v>270</v>
      </c>
      <c r="E55" s="7" t="s">
        <v>271</v>
      </c>
      <c r="F55" s="8" t="s">
        <v>272</v>
      </c>
      <c r="G55" s="4" t="s">
        <v>273</v>
      </c>
    </row>
    <row r="56" customFormat="false" ht="20" hidden="false" customHeight="true" outlineLevel="0" collapsed="false">
      <c r="A56" s="6" t="n">
        <v>54</v>
      </c>
      <c r="B56" s="7" t="s">
        <v>274</v>
      </c>
      <c r="C56" s="7" t="s">
        <v>275</v>
      </c>
      <c r="D56" s="8" t="s">
        <v>276</v>
      </c>
      <c r="E56" s="7" t="s">
        <v>277</v>
      </c>
      <c r="F56" s="8" t="s">
        <v>278</v>
      </c>
      <c r="G56" s="4" t="s">
        <v>279</v>
      </c>
    </row>
    <row r="57" customFormat="false" ht="20" hidden="false" customHeight="true" outlineLevel="0" collapsed="false">
      <c r="A57" s="6" t="n">
        <v>55</v>
      </c>
      <c r="B57" s="7" t="s">
        <v>274</v>
      </c>
      <c r="C57" s="7" t="s">
        <v>280</v>
      </c>
      <c r="D57" s="8" t="s">
        <v>281</v>
      </c>
      <c r="E57" s="7" t="s">
        <v>282</v>
      </c>
      <c r="F57" s="8" t="s">
        <v>283</v>
      </c>
      <c r="G57" s="4" t="s">
        <v>279</v>
      </c>
    </row>
    <row r="58" customFormat="false" ht="20" hidden="false" customHeight="true" outlineLevel="0" collapsed="false">
      <c r="A58" s="6" t="n">
        <v>56</v>
      </c>
      <c r="B58" s="7" t="s">
        <v>284</v>
      </c>
      <c r="C58" s="7" t="s">
        <v>285</v>
      </c>
      <c r="D58" s="8" t="s">
        <v>286</v>
      </c>
      <c r="E58" s="7" t="s">
        <v>287</v>
      </c>
      <c r="F58" s="8" t="s">
        <v>288</v>
      </c>
      <c r="G58" s="4" t="s">
        <v>289</v>
      </c>
    </row>
    <row r="59" customFormat="false" ht="20" hidden="false" customHeight="true" outlineLevel="0" collapsed="false">
      <c r="A59" s="6" t="n">
        <v>57</v>
      </c>
      <c r="B59" s="7" t="s">
        <v>290</v>
      </c>
      <c r="C59" s="7" t="s">
        <v>291</v>
      </c>
      <c r="D59" s="8" t="s">
        <v>292</v>
      </c>
      <c r="E59" s="7" t="s">
        <v>293</v>
      </c>
      <c r="F59" s="8" t="s">
        <v>294</v>
      </c>
      <c r="G59" s="4" t="s">
        <v>295</v>
      </c>
    </row>
    <row r="60" customFormat="false" ht="20" hidden="false" customHeight="true" outlineLevel="0" collapsed="false">
      <c r="A60" s="6" t="n">
        <v>58</v>
      </c>
      <c r="B60" s="7" t="s">
        <v>296</v>
      </c>
      <c r="C60" s="7" t="s">
        <v>297</v>
      </c>
      <c r="D60" s="8" t="s">
        <v>298</v>
      </c>
      <c r="E60" s="7" t="s">
        <v>299</v>
      </c>
      <c r="F60" s="8" t="s">
        <v>300</v>
      </c>
      <c r="G60" s="4" t="s">
        <v>301</v>
      </c>
    </row>
    <row r="61" customFormat="false" ht="20" hidden="false" customHeight="true" outlineLevel="0" collapsed="false">
      <c r="A61" s="6" t="n">
        <v>59</v>
      </c>
      <c r="B61" s="7" t="s">
        <v>296</v>
      </c>
      <c r="C61" s="7" t="s">
        <v>302</v>
      </c>
      <c r="D61" s="8" t="s">
        <v>303</v>
      </c>
      <c r="E61" s="7" t="s">
        <v>299</v>
      </c>
      <c r="F61" s="8" t="s">
        <v>300</v>
      </c>
      <c r="G61" s="4" t="s">
        <v>301</v>
      </c>
    </row>
    <row r="62" customFormat="false" ht="20" hidden="false" customHeight="true" outlineLevel="0" collapsed="false">
      <c r="A62" s="6" t="n">
        <v>60</v>
      </c>
      <c r="B62" s="7" t="s">
        <v>304</v>
      </c>
      <c r="C62" s="7" t="s">
        <v>305</v>
      </c>
      <c r="D62" s="8" t="s">
        <v>306</v>
      </c>
      <c r="E62" s="7" t="s">
        <v>307</v>
      </c>
      <c r="F62" s="8" t="s">
        <v>308</v>
      </c>
      <c r="G62" s="4" t="s">
        <v>309</v>
      </c>
    </row>
    <row r="63" customFormat="false" ht="20" hidden="false" customHeight="true" outlineLevel="0" collapsed="false">
      <c r="A63" s="6" t="n">
        <v>61</v>
      </c>
      <c r="B63" s="7" t="s">
        <v>310</v>
      </c>
      <c r="C63" s="7" t="s">
        <v>311</v>
      </c>
      <c r="D63" s="8" t="s">
        <v>312</v>
      </c>
      <c r="E63" s="7" t="s">
        <v>313</v>
      </c>
      <c r="F63" s="8" t="s">
        <v>314</v>
      </c>
      <c r="G63" s="4" t="s">
        <v>315</v>
      </c>
    </row>
    <row r="64" customFormat="false" ht="20" hidden="false" customHeight="true" outlineLevel="0" collapsed="false">
      <c r="A64" s="6" t="n">
        <v>62</v>
      </c>
      <c r="B64" s="7" t="s">
        <v>310</v>
      </c>
      <c r="C64" s="7" t="s">
        <v>316</v>
      </c>
      <c r="D64" s="8" t="s">
        <v>317</v>
      </c>
      <c r="E64" s="7" t="s">
        <v>318</v>
      </c>
      <c r="F64" s="8" t="s">
        <v>319</v>
      </c>
      <c r="G64" s="4" t="s">
        <v>315</v>
      </c>
    </row>
    <row r="65" customFormat="false" ht="20" hidden="false" customHeight="true" outlineLevel="0" collapsed="false">
      <c r="A65" s="6" t="n">
        <v>63</v>
      </c>
      <c r="B65" s="7" t="s">
        <v>320</v>
      </c>
      <c r="C65" s="7" t="s">
        <v>321</v>
      </c>
      <c r="D65" s="8" t="s">
        <v>322</v>
      </c>
      <c r="E65" s="7" t="s">
        <v>323</v>
      </c>
      <c r="F65" s="8" t="s">
        <v>324</v>
      </c>
      <c r="G65" s="4" t="s">
        <v>325</v>
      </c>
    </row>
    <row r="66" customFormat="false" ht="20" hidden="false" customHeight="true" outlineLevel="0" collapsed="false">
      <c r="A66" s="6" t="n">
        <v>64</v>
      </c>
      <c r="B66" s="7" t="s">
        <v>326</v>
      </c>
      <c r="C66" s="7" t="s">
        <v>327</v>
      </c>
      <c r="D66" s="8" t="s">
        <v>328</v>
      </c>
      <c r="E66" s="7" t="s">
        <v>329</v>
      </c>
      <c r="F66" s="8" t="s">
        <v>330</v>
      </c>
      <c r="G66" s="4" t="s">
        <v>331</v>
      </c>
    </row>
    <row r="67" customFormat="false" ht="20" hidden="false" customHeight="true" outlineLevel="0" collapsed="false">
      <c r="A67" s="6" t="n">
        <v>65</v>
      </c>
      <c r="B67" s="7" t="s">
        <v>326</v>
      </c>
      <c r="C67" s="7" t="s">
        <v>332</v>
      </c>
      <c r="D67" s="8" t="s">
        <v>333</v>
      </c>
      <c r="E67" s="7" t="s">
        <v>334</v>
      </c>
      <c r="F67" s="8" t="s">
        <v>335</v>
      </c>
      <c r="G67" s="4" t="s">
        <v>331</v>
      </c>
    </row>
    <row r="68" customFormat="false" ht="20" hidden="false" customHeight="true" outlineLevel="0" collapsed="false">
      <c r="A68" s="6" t="n">
        <v>66</v>
      </c>
      <c r="B68" s="7" t="s">
        <v>336</v>
      </c>
      <c r="C68" s="7" t="s">
        <v>337</v>
      </c>
      <c r="D68" s="8" t="s">
        <v>338</v>
      </c>
      <c r="E68" s="7" t="s">
        <v>339</v>
      </c>
      <c r="F68" s="8" t="s">
        <v>340</v>
      </c>
      <c r="G68" s="4" t="s">
        <v>341</v>
      </c>
    </row>
    <row r="69" customFormat="false" ht="20" hidden="false" customHeight="true" outlineLevel="0" collapsed="false">
      <c r="A69" s="6" t="n">
        <v>67</v>
      </c>
      <c r="B69" s="7" t="s">
        <v>336</v>
      </c>
      <c r="C69" s="7" t="s">
        <v>342</v>
      </c>
      <c r="D69" s="8" t="s">
        <v>343</v>
      </c>
      <c r="E69" s="7" t="s">
        <v>344</v>
      </c>
      <c r="F69" s="8" t="s">
        <v>345</v>
      </c>
      <c r="G69" s="4" t="s">
        <v>341</v>
      </c>
    </row>
    <row r="70" customFormat="false" ht="20" hidden="false" customHeight="true" outlineLevel="0" collapsed="false">
      <c r="A70" s="6" t="n">
        <v>68</v>
      </c>
      <c r="B70" s="7" t="s">
        <v>346</v>
      </c>
      <c r="C70" s="7" t="s">
        <v>347</v>
      </c>
      <c r="D70" s="8" t="s">
        <v>348</v>
      </c>
      <c r="E70" s="7" t="s">
        <v>349</v>
      </c>
      <c r="F70" s="8" t="s">
        <v>350</v>
      </c>
      <c r="G70" s="4" t="s">
        <v>351</v>
      </c>
    </row>
    <row r="71" customFormat="false" ht="20" hidden="false" customHeight="true" outlineLevel="0" collapsed="false">
      <c r="A71" s="6" t="n">
        <v>69</v>
      </c>
      <c r="B71" s="7" t="s">
        <v>346</v>
      </c>
      <c r="C71" s="7" t="s">
        <v>352</v>
      </c>
      <c r="D71" s="8" t="s">
        <v>353</v>
      </c>
      <c r="E71" s="7" t="s">
        <v>349</v>
      </c>
      <c r="F71" s="8" t="s">
        <v>350</v>
      </c>
      <c r="G71" s="4" t="s">
        <v>351</v>
      </c>
    </row>
    <row r="72" customFormat="false" ht="20" hidden="false" customHeight="true" outlineLevel="0" collapsed="false">
      <c r="A72" s="6" t="n">
        <v>70</v>
      </c>
      <c r="B72" s="7" t="s">
        <v>354</v>
      </c>
      <c r="C72" s="7" t="s">
        <v>355</v>
      </c>
      <c r="D72" s="8" t="s">
        <v>356</v>
      </c>
      <c r="E72" s="7" t="s">
        <v>357</v>
      </c>
      <c r="F72" s="8" t="s">
        <v>358</v>
      </c>
      <c r="G72" s="4" t="s">
        <v>359</v>
      </c>
    </row>
    <row r="73" customFormat="false" ht="20" hidden="false" customHeight="true" outlineLevel="0" collapsed="false">
      <c r="A73" s="6" t="n">
        <v>71</v>
      </c>
      <c r="B73" s="7" t="s">
        <v>360</v>
      </c>
      <c r="C73" s="7" t="s">
        <v>361</v>
      </c>
      <c r="D73" s="8" t="s">
        <v>362</v>
      </c>
      <c r="E73" s="7" t="s">
        <v>363</v>
      </c>
      <c r="F73" s="8" t="s">
        <v>364</v>
      </c>
      <c r="G73" s="4" t="s">
        <v>365</v>
      </c>
    </row>
    <row r="74" customFormat="false" ht="20" hidden="false" customHeight="true" outlineLevel="0" collapsed="false">
      <c r="A74" s="6" t="n">
        <v>72</v>
      </c>
      <c r="B74" s="7" t="s">
        <v>366</v>
      </c>
      <c r="C74" s="7" t="s">
        <v>367</v>
      </c>
      <c r="D74" s="8" t="s">
        <v>368</v>
      </c>
      <c r="E74" s="7" t="s">
        <v>369</v>
      </c>
      <c r="F74" s="8" t="s">
        <v>370</v>
      </c>
      <c r="G74" s="4" t="s">
        <v>371</v>
      </c>
    </row>
    <row r="75" customFormat="false" ht="20" hidden="false" customHeight="true" outlineLevel="0" collapsed="false">
      <c r="A75" s="6" t="n">
        <v>73</v>
      </c>
      <c r="B75" s="7" t="s">
        <v>366</v>
      </c>
      <c r="C75" s="7" t="s">
        <v>372</v>
      </c>
      <c r="D75" s="8" t="s">
        <v>373</v>
      </c>
      <c r="E75" s="7" t="s">
        <v>369</v>
      </c>
      <c r="F75" s="8" t="s">
        <v>370</v>
      </c>
      <c r="G75" s="4" t="s">
        <v>371</v>
      </c>
    </row>
    <row r="76" customFormat="false" ht="20" hidden="false" customHeight="true" outlineLevel="0" collapsed="false">
      <c r="A76" s="6" t="n">
        <v>74</v>
      </c>
      <c r="B76" s="7" t="s">
        <v>374</v>
      </c>
      <c r="C76" s="7" t="s">
        <v>375</v>
      </c>
      <c r="D76" s="8" t="s">
        <v>376</v>
      </c>
      <c r="E76" s="7" t="s">
        <v>377</v>
      </c>
      <c r="F76" s="8" t="s">
        <v>378</v>
      </c>
      <c r="G76" s="4" t="s">
        <v>379</v>
      </c>
    </row>
    <row r="77" customFormat="false" ht="20" hidden="false" customHeight="true" outlineLevel="0" collapsed="false">
      <c r="A77" s="6" t="n">
        <v>75</v>
      </c>
      <c r="B77" s="7" t="s">
        <v>380</v>
      </c>
      <c r="C77" s="7" t="s">
        <v>381</v>
      </c>
      <c r="D77" s="8" t="s">
        <v>382</v>
      </c>
      <c r="E77" s="7" t="s">
        <v>383</v>
      </c>
      <c r="F77" s="8" t="s">
        <v>384</v>
      </c>
      <c r="G77" s="4" t="s">
        <v>385</v>
      </c>
    </row>
    <row r="78" customFormat="false" ht="20" hidden="false" customHeight="true" outlineLevel="0" collapsed="false">
      <c r="A78" s="6" t="n">
        <v>76</v>
      </c>
      <c r="B78" s="7" t="s">
        <v>386</v>
      </c>
      <c r="C78" s="7" t="s">
        <v>387</v>
      </c>
      <c r="D78" s="8" t="s">
        <v>388</v>
      </c>
      <c r="E78" s="7" t="s">
        <v>389</v>
      </c>
      <c r="F78" s="8" t="s">
        <v>390</v>
      </c>
      <c r="G78" s="4" t="s">
        <v>391</v>
      </c>
    </row>
    <row r="79" customFormat="false" ht="20" hidden="false" customHeight="true" outlineLevel="0" collapsed="false">
      <c r="A79" s="6" t="n">
        <v>77</v>
      </c>
      <c r="B79" s="7" t="s">
        <v>392</v>
      </c>
      <c r="C79" s="7" t="s">
        <v>393</v>
      </c>
      <c r="D79" s="8" t="s">
        <v>394</v>
      </c>
      <c r="E79" s="7" t="s">
        <v>395</v>
      </c>
      <c r="F79" s="8" t="s">
        <v>396</v>
      </c>
      <c r="G79" s="4" t="s">
        <v>397</v>
      </c>
    </row>
    <row r="80" customFormat="false" ht="20" hidden="false" customHeight="true" outlineLevel="0" collapsed="false">
      <c r="A80" s="6" t="n">
        <v>78</v>
      </c>
      <c r="B80" s="7" t="s">
        <v>392</v>
      </c>
      <c r="C80" s="7" t="s">
        <v>398</v>
      </c>
      <c r="D80" s="8" t="s">
        <v>399</v>
      </c>
      <c r="E80" s="7" t="s">
        <v>400</v>
      </c>
      <c r="F80" s="8" t="s">
        <v>401</v>
      </c>
      <c r="G80" s="4" t="s">
        <v>397</v>
      </c>
    </row>
    <row r="81" customFormat="false" ht="20" hidden="false" customHeight="true" outlineLevel="0" collapsed="false">
      <c r="A81" s="6" t="n">
        <v>79</v>
      </c>
      <c r="B81" s="7" t="s">
        <v>402</v>
      </c>
      <c r="C81" s="7" t="s">
        <v>403</v>
      </c>
      <c r="D81" s="8" t="s">
        <v>404</v>
      </c>
      <c r="E81" s="7" t="s">
        <v>405</v>
      </c>
      <c r="F81" s="8" t="s">
        <v>406</v>
      </c>
      <c r="G81" s="4" t="s">
        <v>407</v>
      </c>
    </row>
    <row r="82" customFormat="false" ht="20" hidden="false" customHeight="true" outlineLevel="0" collapsed="false">
      <c r="A82" s="6" t="n">
        <v>80</v>
      </c>
      <c r="B82" s="7" t="s">
        <v>402</v>
      </c>
      <c r="C82" s="7" t="s">
        <v>408</v>
      </c>
      <c r="D82" s="8" t="s">
        <v>409</v>
      </c>
      <c r="E82" s="7" t="s">
        <v>410</v>
      </c>
      <c r="F82" s="8" t="s">
        <v>411</v>
      </c>
      <c r="G82" s="4" t="s">
        <v>407</v>
      </c>
    </row>
    <row r="83" customFormat="false" ht="20" hidden="false" customHeight="true" outlineLevel="0" collapsed="false">
      <c r="A83" s="6" t="n">
        <v>81</v>
      </c>
      <c r="B83" s="7" t="s">
        <v>412</v>
      </c>
      <c r="C83" s="7" t="s">
        <v>413</v>
      </c>
      <c r="D83" s="8" t="s">
        <v>414</v>
      </c>
      <c r="E83" s="7" t="s">
        <v>415</v>
      </c>
      <c r="F83" s="8" t="s">
        <v>416</v>
      </c>
      <c r="G83" s="4" t="s">
        <v>417</v>
      </c>
    </row>
    <row r="84" customFormat="false" ht="20" hidden="false" customHeight="true" outlineLevel="0" collapsed="false">
      <c r="A84" s="6" t="n">
        <v>82</v>
      </c>
      <c r="B84" s="7" t="s">
        <v>412</v>
      </c>
      <c r="C84" s="7" t="s">
        <v>418</v>
      </c>
      <c r="D84" s="8" t="s">
        <v>419</v>
      </c>
      <c r="E84" s="7" t="s">
        <v>420</v>
      </c>
      <c r="F84" s="8" t="s">
        <v>421</v>
      </c>
      <c r="G84" s="4" t="s">
        <v>417</v>
      </c>
    </row>
    <row r="85" customFormat="false" ht="20" hidden="false" customHeight="true" outlineLevel="0" collapsed="false">
      <c r="A85" s="6" t="n">
        <v>83</v>
      </c>
      <c r="B85" s="7" t="s">
        <v>422</v>
      </c>
      <c r="C85" s="7" t="s">
        <v>423</v>
      </c>
      <c r="D85" s="8" t="s">
        <v>424</v>
      </c>
      <c r="E85" s="7" t="s">
        <v>425</v>
      </c>
      <c r="F85" s="8" t="s">
        <v>426</v>
      </c>
      <c r="G85" s="4" t="s">
        <v>427</v>
      </c>
    </row>
    <row r="86" customFormat="false" ht="20" hidden="false" customHeight="true" outlineLevel="0" collapsed="false">
      <c r="A86" s="6" t="n">
        <v>84</v>
      </c>
      <c r="B86" s="7" t="s">
        <v>422</v>
      </c>
      <c r="C86" s="7" t="s">
        <v>428</v>
      </c>
      <c r="D86" s="8" t="s">
        <v>429</v>
      </c>
      <c r="E86" s="7" t="s">
        <v>430</v>
      </c>
      <c r="F86" s="8" t="s">
        <v>431</v>
      </c>
      <c r="G86" s="4" t="s">
        <v>427</v>
      </c>
    </row>
    <row r="87" customFormat="false" ht="20" hidden="false" customHeight="true" outlineLevel="0" collapsed="false">
      <c r="A87" s="6" t="n">
        <v>85</v>
      </c>
      <c r="B87" s="7" t="s">
        <v>432</v>
      </c>
      <c r="C87" s="7" t="s">
        <v>433</v>
      </c>
      <c r="D87" s="8" t="s">
        <v>434</v>
      </c>
      <c r="E87" s="7" t="s">
        <v>435</v>
      </c>
      <c r="F87" s="8" t="s">
        <v>436</v>
      </c>
      <c r="G87" s="4" t="s">
        <v>437</v>
      </c>
    </row>
    <row r="88" customFormat="false" ht="20" hidden="false" customHeight="true" outlineLevel="0" collapsed="false">
      <c r="A88" s="6" t="n">
        <v>86</v>
      </c>
      <c r="B88" s="7" t="s">
        <v>432</v>
      </c>
      <c r="C88" s="7" t="s">
        <v>438</v>
      </c>
      <c r="D88" s="8" t="s">
        <v>439</v>
      </c>
      <c r="E88" s="7" t="s">
        <v>435</v>
      </c>
      <c r="F88" s="8" t="s">
        <v>436</v>
      </c>
      <c r="G88" s="4" t="s">
        <v>437</v>
      </c>
    </row>
    <row r="89" customFormat="false" ht="20" hidden="false" customHeight="true" outlineLevel="0" collapsed="false">
      <c r="A89" s="6" t="n">
        <v>87</v>
      </c>
      <c r="B89" s="7" t="s">
        <v>440</v>
      </c>
      <c r="C89" s="7" t="s">
        <v>441</v>
      </c>
      <c r="D89" s="8" t="s">
        <v>442</v>
      </c>
      <c r="E89" s="7" t="s">
        <v>443</v>
      </c>
      <c r="F89" s="8" t="s">
        <v>444</v>
      </c>
      <c r="G89" s="4" t="s">
        <v>445</v>
      </c>
    </row>
    <row r="90" customFormat="false" ht="20" hidden="false" customHeight="true" outlineLevel="0" collapsed="false">
      <c r="A90" s="6" t="n">
        <v>88</v>
      </c>
      <c r="B90" s="7" t="s">
        <v>440</v>
      </c>
      <c r="C90" s="7" t="s">
        <v>446</v>
      </c>
      <c r="D90" s="8" t="s">
        <v>447</v>
      </c>
      <c r="E90" s="7" t="s">
        <v>448</v>
      </c>
      <c r="F90" s="8" t="s">
        <v>449</v>
      </c>
      <c r="G90" s="4" t="s">
        <v>445</v>
      </c>
    </row>
    <row r="91" customFormat="false" ht="20" hidden="false" customHeight="true" outlineLevel="0" collapsed="false">
      <c r="A91" s="6" t="n">
        <v>89</v>
      </c>
      <c r="B91" s="7" t="s">
        <v>450</v>
      </c>
      <c r="C91" s="7" t="s">
        <v>451</v>
      </c>
      <c r="D91" s="8" t="s">
        <v>452</v>
      </c>
      <c r="E91" s="7" t="s">
        <v>453</v>
      </c>
      <c r="F91" s="8" t="s">
        <v>454</v>
      </c>
      <c r="G91" s="4" t="s">
        <v>455</v>
      </c>
    </row>
    <row r="92" customFormat="false" ht="20" hidden="false" customHeight="true" outlineLevel="0" collapsed="false">
      <c r="A92" s="6" t="n">
        <v>90</v>
      </c>
      <c r="B92" s="7" t="s">
        <v>450</v>
      </c>
      <c r="C92" s="7" t="s">
        <v>456</v>
      </c>
      <c r="D92" s="8" t="s">
        <v>457</v>
      </c>
      <c r="E92" s="7" t="s">
        <v>453</v>
      </c>
      <c r="F92" s="8" t="s">
        <v>454</v>
      </c>
      <c r="G92" s="4" t="s">
        <v>455</v>
      </c>
    </row>
    <row r="93" customFormat="false" ht="20" hidden="false" customHeight="true" outlineLevel="0" collapsed="false">
      <c r="A93" s="6" t="n">
        <v>91</v>
      </c>
      <c r="B93" s="7" t="s">
        <v>458</v>
      </c>
      <c r="C93" s="7" t="s">
        <v>459</v>
      </c>
      <c r="D93" s="8" t="s">
        <v>460</v>
      </c>
      <c r="E93" s="7" t="s">
        <v>461</v>
      </c>
      <c r="F93" s="8" t="s">
        <v>462</v>
      </c>
      <c r="G93" s="4" t="s">
        <v>463</v>
      </c>
    </row>
    <row r="94" customFormat="false" ht="20" hidden="false" customHeight="true" outlineLevel="0" collapsed="false">
      <c r="A94" s="6" t="n">
        <v>92</v>
      </c>
      <c r="B94" s="7" t="s">
        <v>458</v>
      </c>
      <c r="C94" s="7" t="s">
        <v>464</v>
      </c>
      <c r="D94" s="8" t="s">
        <v>465</v>
      </c>
      <c r="E94" s="7" t="s">
        <v>466</v>
      </c>
      <c r="F94" s="8" t="s">
        <v>467</v>
      </c>
      <c r="G94" s="4" t="s">
        <v>463</v>
      </c>
    </row>
    <row r="95" customFormat="false" ht="20" hidden="false" customHeight="true" outlineLevel="0" collapsed="false">
      <c r="A95" s="6" t="n">
        <v>93</v>
      </c>
      <c r="B95" s="7" t="s">
        <v>468</v>
      </c>
      <c r="C95" s="7" t="s">
        <v>469</v>
      </c>
      <c r="D95" s="8" t="s">
        <v>470</v>
      </c>
      <c r="E95" s="7" t="s">
        <v>471</v>
      </c>
      <c r="F95" s="8" t="s">
        <v>472</v>
      </c>
      <c r="G95" s="4" t="s">
        <v>473</v>
      </c>
    </row>
    <row r="96" customFormat="false" ht="20" hidden="false" customHeight="true" outlineLevel="0" collapsed="false">
      <c r="A96" s="6" t="n">
        <v>94</v>
      </c>
      <c r="B96" s="7" t="s">
        <v>474</v>
      </c>
      <c r="C96" s="7" t="s">
        <v>475</v>
      </c>
      <c r="D96" s="8" t="s">
        <v>476</v>
      </c>
      <c r="E96" s="7" t="s">
        <v>477</v>
      </c>
      <c r="F96" s="8" t="s">
        <v>478</v>
      </c>
      <c r="G96" s="4" t="s">
        <v>479</v>
      </c>
    </row>
    <row r="97" customFormat="false" ht="20" hidden="false" customHeight="true" outlineLevel="0" collapsed="false">
      <c r="A97" s="6" t="n">
        <v>95</v>
      </c>
      <c r="B97" s="7" t="s">
        <v>480</v>
      </c>
      <c r="C97" s="7" t="s">
        <v>481</v>
      </c>
      <c r="D97" s="8" t="s">
        <v>482</v>
      </c>
      <c r="E97" s="7" t="s">
        <v>483</v>
      </c>
      <c r="F97" s="8" t="s">
        <v>484</v>
      </c>
      <c r="G97" s="4" t="s">
        <v>485</v>
      </c>
    </row>
    <row r="98" customFormat="false" ht="20" hidden="false" customHeight="true" outlineLevel="0" collapsed="false">
      <c r="A98" s="6" t="n">
        <v>96</v>
      </c>
      <c r="B98" s="7" t="s">
        <v>480</v>
      </c>
      <c r="C98" s="7" t="s">
        <v>486</v>
      </c>
      <c r="D98" s="8" t="s">
        <v>487</v>
      </c>
      <c r="E98" s="7" t="s">
        <v>483</v>
      </c>
      <c r="F98" s="8" t="s">
        <v>484</v>
      </c>
      <c r="G98" s="4" t="s">
        <v>485</v>
      </c>
    </row>
    <row r="99" customFormat="false" ht="20" hidden="false" customHeight="true" outlineLevel="0" collapsed="false">
      <c r="A99" s="6" t="n">
        <v>97</v>
      </c>
      <c r="B99" s="7" t="s">
        <v>488</v>
      </c>
      <c r="C99" s="7" t="s">
        <v>489</v>
      </c>
      <c r="D99" s="8" t="s">
        <v>490</v>
      </c>
      <c r="E99" s="7" t="s">
        <v>491</v>
      </c>
      <c r="F99" s="8" t="s">
        <v>492</v>
      </c>
      <c r="G99" s="4" t="s">
        <v>493</v>
      </c>
    </row>
    <row r="100" customFormat="false" ht="20" hidden="false" customHeight="true" outlineLevel="0" collapsed="false">
      <c r="A100" s="6" t="n">
        <v>98</v>
      </c>
      <c r="B100" s="7" t="s">
        <v>488</v>
      </c>
      <c r="C100" s="7" t="s">
        <v>494</v>
      </c>
      <c r="D100" s="8" t="s">
        <v>495</v>
      </c>
      <c r="E100" s="7" t="s">
        <v>496</v>
      </c>
      <c r="F100" s="8" t="s">
        <v>497</v>
      </c>
      <c r="G100" s="4" t="s">
        <v>493</v>
      </c>
    </row>
    <row r="101" customFormat="false" ht="20" hidden="false" customHeight="true" outlineLevel="0" collapsed="false">
      <c r="A101" s="6" t="n">
        <v>99</v>
      </c>
      <c r="B101" s="7" t="s">
        <v>498</v>
      </c>
      <c r="C101" s="7" t="s">
        <v>499</v>
      </c>
      <c r="D101" s="8" t="s">
        <v>500</v>
      </c>
      <c r="E101" s="7" t="s">
        <v>501</v>
      </c>
      <c r="F101" s="8" t="s">
        <v>502</v>
      </c>
      <c r="G101" s="4" t="s">
        <v>503</v>
      </c>
    </row>
    <row r="102" customFormat="false" ht="16.5" hidden="false" customHeight="true" outlineLevel="0" collapsed="false">
      <c r="A102" s="9"/>
      <c r="B102" s="9"/>
      <c r="C102" s="9"/>
      <c r="D102" s="10"/>
      <c r="E102" s="10"/>
      <c r="F102" s="10"/>
    </row>
    <row r="103" customFormat="false" ht="16.5" hidden="false" customHeight="true" outlineLevel="0" collapsed="false">
      <c r="A103" s="9"/>
      <c r="B103" s="9"/>
      <c r="C103" s="9"/>
      <c r="D103" s="10"/>
      <c r="E103" s="10"/>
      <c r="F103" s="10"/>
    </row>
    <row r="104" customFormat="false" ht="16.5" hidden="false" customHeight="true" outlineLevel="0" collapsed="false">
      <c r="A104" s="9"/>
      <c r="B104" s="9"/>
      <c r="C104" s="9"/>
      <c r="D104" s="10"/>
      <c r="E104" s="10"/>
      <c r="F104" s="10"/>
    </row>
    <row r="105" customFormat="false" ht="16.5" hidden="false" customHeight="true" outlineLevel="0" collapsed="false">
      <c r="A105" s="9"/>
      <c r="B105" s="9"/>
      <c r="C105" s="9"/>
      <c r="D105" s="10"/>
      <c r="E105" s="10"/>
      <c r="F105" s="10"/>
    </row>
    <row r="106" customFormat="false" ht="16.5" hidden="false" customHeight="true" outlineLevel="0" collapsed="false">
      <c r="A106" s="9"/>
      <c r="B106" s="9"/>
      <c r="C106" s="9"/>
      <c r="D106" s="10"/>
      <c r="E106" s="10"/>
      <c r="F106" s="10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E20" activeCellId="0" sqref="E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0.63"/>
    <col collapsed="false" customWidth="true" hidden="false" outlineLevel="0" max="3" min="3" style="1" width="14.26"/>
    <col collapsed="false" customWidth="true" hidden="false" outlineLevel="0" max="4" min="4" style="1" width="16.08"/>
    <col collapsed="false" customWidth="true" hidden="false" outlineLevel="0" max="5" min="5" style="1" width="12.36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23.99"/>
    <col collapsed="false" customWidth="false" hidden="false" outlineLevel="0" max="257" min="10" style="1" width="8.99"/>
  </cols>
  <sheetData>
    <row r="1" customFormat="false" ht="26.25" hidden="false" customHeight="true" outlineLevel="0" collapsed="false">
      <c r="A1" s="3" t="s">
        <v>2000</v>
      </c>
      <c r="B1" s="3"/>
      <c r="C1" s="3"/>
      <c r="D1" s="3"/>
      <c r="E1" s="3"/>
      <c r="F1" s="3"/>
      <c r="G1" s="3"/>
      <c r="H1" s="3"/>
      <c r="I1" s="4"/>
    </row>
    <row r="2" customFormat="false" ht="36" hidden="false" customHeight="true" outlineLevel="0" collapsed="false">
      <c r="A2" s="14" t="s">
        <v>1205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206</v>
      </c>
      <c r="H2" s="15" t="s">
        <v>1727</v>
      </c>
      <c r="I2" s="5" t="s">
        <v>7</v>
      </c>
    </row>
    <row r="3" customFormat="false" ht="20.15" hidden="false" customHeight="true" outlineLevel="0" collapsed="false">
      <c r="A3" s="6" t="n">
        <v>1</v>
      </c>
      <c r="B3" s="7" t="s">
        <v>346</v>
      </c>
      <c r="C3" s="7" t="s">
        <v>2001</v>
      </c>
      <c r="D3" s="8" t="s">
        <v>2002</v>
      </c>
      <c r="E3" s="7" t="s">
        <v>2003</v>
      </c>
      <c r="F3" s="8" t="s">
        <v>2004</v>
      </c>
      <c r="G3" s="40" t="s">
        <v>1213</v>
      </c>
      <c r="H3" s="41" t="s">
        <v>1240</v>
      </c>
      <c r="I3" s="4" t="s">
        <v>351</v>
      </c>
    </row>
    <row r="4" customFormat="false" ht="20.15" hidden="false" customHeight="true" outlineLevel="0" collapsed="false">
      <c r="A4" s="6" t="n">
        <v>2</v>
      </c>
      <c r="B4" s="7" t="s">
        <v>296</v>
      </c>
      <c r="C4" s="7" t="s">
        <v>2005</v>
      </c>
      <c r="D4" s="8" t="s">
        <v>2006</v>
      </c>
      <c r="E4" s="7" t="s">
        <v>2007</v>
      </c>
      <c r="F4" s="8" t="s">
        <v>2008</v>
      </c>
      <c r="G4" s="19" t="s">
        <v>1796</v>
      </c>
      <c r="H4" s="39" t="s">
        <v>1797</v>
      </c>
      <c r="I4" s="4" t="s">
        <v>301</v>
      </c>
    </row>
    <row r="5" customFormat="false" ht="20.15" hidden="false" customHeight="true" outlineLevel="0" collapsed="false">
      <c r="A5" s="6" t="n">
        <v>3</v>
      </c>
      <c r="B5" s="7" t="s">
        <v>102</v>
      </c>
      <c r="C5" s="7" t="s">
        <v>2009</v>
      </c>
      <c r="D5" s="8" t="s">
        <v>2010</v>
      </c>
      <c r="E5" s="7" t="s">
        <v>2011</v>
      </c>
      <c r="F5" s="8" t="s">
        <v>2012</v>
      </c>
      <c r="G5" s="19" t="s">
        <v>1802</v>
      </c>
      <c r="H5" s="39" t="s">
        <v>1803</v>
      </c>
      <c r="I5" s="4" t="s">
        <v>107</v>
      </c>
    </row>
    <row r="6" customFormat="false" ht="20.15" hidden="false" customHeight="true" outlineLevel="0" collapsed="false">
      <c r="A6" s="6" t="n">
        <v>4</v>
      </c>
      <c r="B6" s="7" t="s">
        <v>62</v>
      </c>
      <c r="C6" s="7" t="s">
        <v>2013</v>
      </c>
      <c r="D6" s="8" t="s">
        <v>2014</v>
      </c>
      <c r="E6" s="7" t="s">
        <v>2015</v>
      </c>
      <c r="F6" s="8" t="s">
        <v>2016</v>
      </c>
      <c r="G6" s="19" t="s">
        <v>1808</v>
      </c>
      <c r="H6" s="39" t="s">
        <v>1809</v>
      </c>
      <c r="I6" s="4" t="s">
        <v>67</v>
      </c>
    </row>
    <row r="7" customFormat="false" ht="20.15" hidden="false" customHeight="true" outlineLevel="0" collapsed="false">
      <c r="A7" s="6" t="n">
        <v>5</v>
      </c>
      <c r="B7" s="7" t="s">
        <v>326</v>
      </c>
      <c r="C7" s="7" t="s">
        <v>2017</v>
      </c>
      <c r="D7" s="8" t="s">
        <v>2018</v>
      </c>
      <c r="E7" s="7" t="s">
        <v>2019</v>
      </c>
      <c r="F7" s="8" t="s">
        <v>2020</v>
      </c>
      <c r="G7" s="19" t="s">
        <v>1814</v>
      </c>
      <c r="H7" s="39" t="s">
        <v>1815</v>
      </c>
      <c r="I7" s="4" t="s">
        <v>331</v>
      </c>
    </row>
    <row r="8" customFormat="false" ht="20.15" hidden="false" customHeight="true" outlineLevel="0" collapsed="false">
      <c r="A8" s="6" t="n">
        <v>6</v>
      </c>
      <c r="B8" s="7" t="s">
        <v>214</v>
      </c>
      <c r="C8" s="7" t="s">
        <v>2021</v>
      </c>
      <c r="D8" s="8" t="s">
        <v>2022</v>
      </c>
      <c r="E8" s="7" t="s">
        <v>1913</v>
      </c>
      <c r="F8" s="8" t="s">
        <v>1914</v>
      </c>
      <c r="G8" s="19" t="s">
        <v>1231</v>
      </c>
      <c r="H8" s="39" t="s">
        <v>1256</v>
      </c>
      <c r="I8" s="4" t="s">
        <v>219</v>
      </c>
    </row>
    <row r="9" customFormat="false" ht="20.15" hidden="false" customHeight="true" outlineLevel="0" collapsed="false">
      <c r="A9" s="6" t="n">
        <v>7</v>
      </c>
      <c r="B9" s="7" t="s">
        <v>200</v>
      </c>
      <c r="C9" s="7" t="s">
        <v>2023</v>
      </c>
      <c r="D9" s="8" t="s">
        <v>2024</v>
      </c>
      <c r="E9" s="7" t="s">
        <v>2025</v>
      </c>
      <c r="F9" s="8" t="s">
        <v>2026</v>
      </c>
      <c r="G9" s="19" t="s">
        <v>1824</v>
      </c>
      <c r="H9" s="39" t="s">
        <v>1825</v>
      </c>
      <c r="I9" s="4" t="s">
        <v>205</v>
      </c>
    </row>
    <row r="10" customFormat="false" ht="20.15" hidden="false" customHeight="true" outlineLevel="0" collapsed="false">
      <c r="A10" s="6" t="n">
        <v>8</v>
      </c>
      <c r="B10" s="7" t="s">
        <v>90</v>
      </c>
      <c r="C10" s="7" t="s">
        <v>2027</v>
      </c>
      <c r="D10" s="8" t="s">
        <v>2028</v>
      </c>
      <c r="E10" s="7" t="s">
        <v>2029</v>
      </c>
      <c r="F10" s="8" t="s">
        <v>2030</v>
      </c>
      <c r="G10" s="19" t="s">
        <v>1830</v>
      </c>
      <c r="H10" s="39" t="s">
        <v>1831</v>
      </c>
      <c r="I10" s="4" t="s">
        <v>95</v>
      </c>
    </row>
    <row r="11" customFormat="false" ht="20.15" hidden="false" customHeight="true" outlineLevel="0" collapsed="false">
      <c r="A11" s="6" t="n">
        <v>9</v>
      </c>
      <c r="B11" s="7" t="s">
        <v>140</v>
      </c>
      <c r="C11" s="7" t="s">
        <v>2031</v>
      </c>
      <c r="D11" s="8" t="s">
        <v>2032</v>
      </c>
      <c r="E11" s="7" t="s">
        <v>2033</v>
      </c>
      <c r="F11" s="8" t="s">
        <v>2034</v>
      </c>
      <c r="G11" s="19" t="s">
        <v>1836</v>
      </c>
      <c r="H11" s="39" t="s">
        <v>1837</v>
      </c>
      <c r="I11" s="4" t="s">
        <v>145</v>
      </c>
    </row>
    <row r="12" customFormat="false" ht="20.15" hidden="false" customHeight="true" outlineLevel="0" collapsed="false">
      <c r="A12" s="6" t="n">
        <v>10</v>
      </c>
      <c r="B12" s="7" t="s">
        <v>226</v>
      </c>
      <c r="C12" s="7" t="s">
        <v>2035</v>
      </c>
      <c r="D12" s="8" t="s">
        <v>2036</v>
      </c>
      <c r="E12" s="7" t="s">
        <v>2037</v>
      </c>
      <c r="F12" s="8" t="s">
        <v>2038</v>
      </c>
      <c r="G12" s="19" t="s">
        <v>1841</v>
      </c>
      <c r="H12" s="39" t="s">
        <v>1842</v>
      </c>
      <c r="I12" s="4" t="s">
        <v>231</v>
      </c>
    </row>
    <row r="13" customFormat="false" ht="20.15" hidden="false" customHeight="true" outlineLevel="0" collapsed="false">
      <c r="A13" s="6" t="n">
        <v>11</v>
      </c>
      <c r="B13" s="7" t="s">
        <v>392</v>
      </c>
      <c r="C13" s="7" t="s">
        <v>2039</v>
      </c>
      <c r="D13" s="8" t="s">
        <v>2040</v>
      </c>
      <c r="E13" s="7" t="s">
        <v>1877</v>
      </c>
      <c r="F13" s="8" t="s">
        <v>1878</v>
      </c>
      <c r="G13" s="19" t="s">
        <v>1248</v>
      </c>
      <c r="H13" s="39" t="s">
        <v>1272</v>
      </c>
      <c r="I13" s="4" t="s">
        <v>397</v>
      </c>
    </row>
    <row r="14" customFormat="false" ht="20.15" hidden="false" customHeight="true" outlineLevel="0" collapsed="false">
      <c r="A14" s="6" t="n">
        <v>12</v>
      </c>
      <c r="B14" s="7" t="s">
        <v>242</v>
      </c>
      <c r="C14" s="7" t="s">
        <v>2041</v>
      </c>
      <c r="D14" s="8" t="s">
        <v>2042</v>
      </c>
      <c r="E14" s="7" t="s">
        <v>2043</v>
      </c>
      <c r="F14" s="8" t="s">
        <v>2044</v>
      </c>
      <c r="G14" s="19" t="s">
        <v>1851</v>
      </c>
      <c r="H14" s="39" t="s">
        <v>1852</v>
      </c>
      <c r="I14" s="4" t="s">
        <v>247</v>
      </c>
    </row>
    <row r="15" customFormat="false" ht="20.15" hidden="false" customHeight="true" outlineLevel="0" collapsed="false">
      <c r="A15" s="6" t="n">
        <v>13</v>
      </c>
      <c r="B15" s="7" t="s">
        <v>32</v>
      </c>
      <c r="C15" s="7" t="s">
        <v>2045</v>
      </c>
      <c r="D15" s="8" t="s">
        <v>2046</v>
      </c>
      <c r="E15" s="7" t="s">
        <v>1794</v>
      </c>
      <c r="F15" s="8" t="s">
        <v>1795</v>
      </c>
      <c r="G15" s="19" t="s">
        <v>1857</v>
      </c>
      <c r="H15" s="39" t="s">
        <v>1858</v>
      </c>
      <c r="I15" s="4" t="s">
        <v>37</v>
      </c>
    </row>
    <row r="16" customFormat="false" ht="20.15" hidden="false" customHeight="true" outlineLevel="0" collapsed="false">
      <c r="A16" s="6" t="n">
        <v>14</v>
      </c>
      <c r="B16" s="7" t="s">
        <v>336</v>
      </c>
      <c r="C16" s="7" t="s">
        <v>2047</v>
      </c>
      <c r="D16" s="8" t="s">
        <v>2048</v>
      </c>
      <c r="E16" s="7" t="s">
        <v>2049</v>
      </c>
      <c r="F16" s="8" t="s">
        <v>2050</v>
      </c>
      <c r="G16" s="19" t="n">
        <f aca="false">G15+4</f>
        <v>852</v>
      </c>
      <c r="H16" s="39" t="n">
        <f aca="false">H15+4</f>
        <v>922</v>
      </c>
      <c r="I16" s="4" t="s">
        <v>341</v>
      </c>
    </row>
    <row r="17" customFormat="false" ht="20.15" hidden="false" customHeight="true" outlineLevel="0" collapsed="false">
      <c r="A17" s="6" t="n">
        <v>15</v>
      </c>
      <c r="B17" s="7" t="s">
        <v>182</v>
      </c>
      <c r="C17" s="7" t="s">
        <v>2051</v>
      </c>
      <c r="D17" s="8" t="s">
        <v>2052</v>
      </c>
      <c r="E17" s="7" t="s">
        <v>2053</v>
      </c>
      <c r="F17" s="8" t="s">
        <v>2054</v>
      </c>
      <c r="G17" s="19" t="n">
        <f aca="false">G16+4</f>
        <v>856</v>
      </c>
      <c r="H17" s="39" t="n">
        <f aca="false">H16+4</f>
        <v>926</v>
      </c>
      <c r="I17" s="4" t="s">
        <v>187</v>
      </c>
    </row>
    <row r="18" customFormat="false" ht="16.5" hidden="false" customHeight="true" outlineLevel="0" collapsed="false">
      <c r="A18" s="9"/>
      <c r="B18" s="9"/>
      <c r="C18" s="9"/>
      <c r="D18" s="10"/>
      <c r="E18" s="10"/>
      <c r="F18" s="10"/>
      <c r="G18" s="10"/>
    </row>
    <row r="19" customFormat="false" ht="16.5" hidden="false" customHeight="true" outlineLevel="0" collapsed="false">
      <c r="A19" s="9"/>
      <c r="B19" s="9"/>
      <c r="C19" s="9"/>
      <c r="D19" s="10"/>
      <c r="E19" s="10"/>
      <c r="F19" s="10"/>
      <c r="G19" s="10"/>
    </row>
    <row r="20" customFormat="false" ht="16.5" hidden="false" customHeight="true" outlineLevel="0" collapsed="false">
      <c r="A20" s="9"/>
      <c r="B20" s="9"/>
      <c r="C20" s="9"/>
      <c r="D20" s="10"/>
      <c r="E20" s="10"/>
      <c r="F20" s="10"/>
      <c r="G20" s="10"/>
    </row>
    <row r="21" customFormat="false" ht="16.5" hidden="false" customHeight="true" outlineLevel="0" collapsed="false">
      <c r="A21" s="9"/>
      <c r="B21" s="9"/>
      <c r="C21" s="9"/>
      <c r="D21" s="10"/>
      <c r="E21" s="10"/>
      <c r="F21" s="10"/>
      <c r="G21" s="10"/>
    </row>
    <row r="22" customFormat="false" ht="16.5" hidden="false" customHeight="true" outlineLevel="0" collapsed="false">
      <c r="A22" s="9"/>
      <c r="B22" s="9"/>
      <c r="C22" s="9"/>
      <c r="D22" s="10"/>
      <c r="E22" s="10"/>
      <c r="F22" s="10"/>
      <c r="G22" s="10"/>
    </row>
    <row r="23" customFormat="false" ht="16.5" hidden="false" customHeight="true" outlineLevel="0" collapsed="false">
      <c r="A23" s="9"/>
      <c r="B23" s="9"/>
      <c r="C23" s="9"/>
      <c r="D23" s="10"/>
      <c r="E23" s="10"/>
      <c r="F23" s="10"/>
      <c r="G23" s="10"/>
    </row>
    <row r="24" customFormat="false" ht="16.5" hidden="false" customHeight="true" outlineLevel="0" collapsed="false">
      <c r="A24" s="9"/>
      <c r="B24" s="9"/>
      <c r="C24" s="9"/>
      <c r="D24" s="10"/>
      <c r="E24" s="10"/>
      <c r="F24" s="10"/>
      <c r="G24" s="10"/>
    </row>
    <row r="25" customFormat="false" ht="16.5" hidden="false" customHeight="true" outlineLevel="0" collapsed="false">
      <c r="A25" s="9"/>
      <c r="B25" s="9"/>
      <c r="C25" s="9"/>
      <c r="D25" s="10"/>
      <c r="E25" s="10"/>
      <c r="F25" s="10"/>
      <c r="G25" s="10"/>
    </row>
    <row r="26" customFormat="false" ht="16.5" hidden="false" customHeight="true" outlineLevel="0" collapsed="false">
      <c r="A26" s="9"/>
      <c r="B26" s="9"/>
      <c r="C26" s="9"/>
      <c r="D26" s="10"/>
      <c r="E26" s="10"/>
      <c r="F26" s="10"/>
      <c r="G26" s="10"/>
    </row>
    <row r="27" customFormat="false" ht="16.5" hidden="false" customHeight="true" outlineLevel="0" collapsed="false">
      <c r="A27" s="9"/>
      <c r="B27" s="9"/>
      <c r="C27" s="9"/>
      <c r="D27" s="10"/>
      <c r="E27" s="10"/>
      <c r="F27" s="10"/>
      <c r="G27" s="10"/>
    </row>
    <row r="28" customFormat="false" ht="16.5" hidden="false" customHeight="true" outlineLevel="0" collapsed="false">
      <c r="A28" s="9"/>
      <c r="B28" s="9"/>
      <c r="C28" s="9"/>
      <c r="D28" s="10"/>
      <c r="E28" s="10"/>
      <c r="F28" s="10"/>
      <c r="G28" s="10"/>
    </row>
    <row r="29" customFormat="false" ht="16.5" hidden="false" customHeight="true" outlineLevel="0" collapsed="false">
      <c r="A29" s="9"/>
      <c r="B29" s="9"/>
      <c r="C29" s="9"/>
      <c r="D29" s="10"/>
      <c r="E29" s="10"/>
      <c r="F29" s="10"/>
      <c r="G29" s="10"/>
    </row>
    <row r="30" customFormat="false" ht="16.5" hidden="false" customHeight="true" outlineLevel="0" collapsed="false">
      <c r="A30" s="9"/>
      <c r="B30" s="9"/>
      <c r="C30" s="9"/>
      <c r="D30" s="10"/>
      <c r="E30" s="10"/>
      <c r="F30" s="10"/>
      <c r="G30" s="10"/>
    </row>
    <row r="31" customFormat="false" ht="16.5" hidden="false" customHeight="true" outlineLevel="0" collapsed="false">
      <c r="A31" s="9"/>
      <c r="B31" s="9"/>
      <c r="C31" s="9"/>
      <c r="D31" s="10"/>
      <c r="E31" s="10"/>
      <c r="F31" s="10"/>
      <c r="G31" s="10"/>
    </row>
    <row r="32" customFormat="false" ht="16.5" hidden="false" customHeight="true" outlineLevel="0" collapsed="false">
      <c r="A32" s="9"/>
      <c r="B32" s="9"/>
      <c r="C32" s="9"/>
      <c r="D32" s="10"/>
      <c r="E32" s="10"/>
      <c r="F32" s="10"/>
      <c r="G32" s="10"/>
    </row>
    <row r="33" customFormat="false" ht="16.5" hidden="false" customHeight="true" outlineLevel="0" collapsed="false">
      <c r="A33" s="9"/>
      <c r="B33" s="9"/>
      <c r="C33" s="9"/>
      <c r="D33" s="10"/>
      <c r="E33" s="10"/>
      <c r="F33" s="10"/>
      <c r="G33" s="10"/>
    </row>
    <row r="34" customFormat="false" ht="16.5" hidden="false" customHeight="true" outlineLevel="0" collapsed="false">
      <c r="A34" s="9"/>
      <c r="B34" s="9"/>
      <c r="C34" s="9"/>
      <c r="D34" s="10"/>
      <c r="E34" s="10"/>
      <c r="F34" s="10"/>
      <c r="G34" s="10"/>
    </row>
    <row r="35" customFormat="false" ht="16.5" hidden="false" customHeight="true" outlineLevel="0" collapsed="false">
      <c r="A35" s="9"/>
      <c r="B35" s="9"/>
      <c r="C35" s="9"/>
      <c r="D35" s="10"/>
      <c r="E35" s="10"/>
      <c r="F35" s="10"/>
      <c r="G35" s="10"/>
    </row>
    <row r="36" customFormat="false" ht="16.5" hidden="false" customHeight="true" outlineLevel="0" collapsed="false">
      <c r="A36" s="9"/>
      <c r="B36" s="9"/>
      <c r="C36" s="9"/>
      <c r="D36" s="10"/>
      <c r="E36" s="10"/>
      <c r="F36" s="10"/>
      <c r="G36" s="10"/>
    </row>
    <row r="37" customFormat="false" ht="16.5" hidden="false" customHeight="true" outlineLevel="0" collapsed="false">
      <c r="A37" s="9"/>
      <c r="B37" s="9"/>
      <c r="C37" s="9"/>
      <c r="D37" s="10"/>
      <c r="E37" s="10"/>
      <c r="F37" s="10"/>
      <c r="G37" s="10"/>
    </row>
    <row r="38" customFormat="false" ht="16.5" hidden="false" customHeight="true" outlineLevel="0" collapsed="false">
      <c r="A38" s="9"/>
      <c r="B38" s="9"/>
      <c r="C38" s="9"/>
      <c r="D38" s="10"/>
      <c r="E38" s="10"/>
      <c r="F38" s="10"/>
      <c r="G38" s="10"/>
    </row>
    <row r="39" customFormat="false" ht="16.5" hidden="false" customHeight="true" outlineLevel="0" collapsed="false">
      <c r="A39" s="9"/>
      <c r="B39" s="9"/>
      <c r="C39" s="9"/>
      <c r="D39" s="10"/>
      <c r="E39" s="10"/>
      <c r="F39" s="10"/>
      <c r="G39" s="10"/>
    </row>
    <row r="40" customFormat="false" ht="16.5" hidden="false" customHeight="true" outlineLevel="0" collapsed="false">
      <c r="A40" s="9"/>
      <c r="B40" s="9"/>
      <c r="C40" s="9"/>
      <c r="D40" s="10"/>
      <c r="E40" s="10"/>
      <c r="F40" s="10"/>
      <c r="G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  <c r="G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  <c r="G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  <c r="G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  <c r="G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  <c r="G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  <c r="G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  <c r="G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  <c r="G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  <c r="G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  <c r="G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  <c r="G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  <c r="G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  <c r="G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  <c r="G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  <c r="G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  <c r="G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  <c r="G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  <c r="G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  <c r="G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  <c r="G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  <c r="G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  <c r="G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  <c r="G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  <c r="G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  <c r="G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  <c r="G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  <c r="G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  <c r="G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  <c r="G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  <c r="G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  <c r="G71" s="10"/>
    </row>
    <row r="72" customFormat="false" ht="16.5" hidden="false" customHeight="true" outlineLevel="0" collapsed="false">
      <c r="A72" s="9"/>
      <c r="B72" s="9"/>
      <c r="C72" s="9"/>
      <c r="D72" s="10"/>
      <c r="E72" s="10"/>
      <c r="F72" s="10"/>
      <c r="G72" s="10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  <c r="G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  <c r="G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  <c r="G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  <c r="G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  <c r="G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  <c r="G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  <c r="G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  <c r="G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  <c r="G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  <c r="G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  <c r="G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  <c r="G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  <c r="G85" s="10"/>
    </row>
    <row r="86" customFormat="false" ht="16.5" hidden="false" customHeight="true" outlineLevel="0" collapsed="false">
      <c r="A86" s="9"/>
      <c r="B86" s="9"/>
      <c r="C86" s="9"/>
      <c r="D86" s="10"/>
      <c r="E86" s="10"/>
      <c r="F86" s="10"/>
      <c r="G86" s="10"/>
    </row>
    <row r="87" customFormat="false" ht="16.5" hidden="false" customHeight="true" outlineLevel="0" collapsed="false">
      <c r="A87" s="9"/>
      <c r="B87" s="9"/>
      <c r="C87" s="9"/>
      <c r="D87" s="10"/>
      <c r="E87" s="10"/>
      <c r="F87" s="10"/>
      <c r="G87" s="10"/>
    </row>
    <row r="88" customFormat="false" ht="16.5" hidden="false" customHeight="true" outlineLevel="0" collapsed="false">
      <c r="A88" s="9"/>
      <c r="B88" s="9"/>
      <c r="C88" s="9"/>
      <c r="D88" s="10"/>
      <c r="E88" s="10"/>
      <c r="F88" s="10"/>
      <c r="G88" s="10"/>
    </row>
    <row r="89" customFormat="false" ht="16.5" hidden="false" customHeight="true" outlineLevel="0" collapsed="false">
      <c r="A89" s="9"/>
      <c r="B89" s="9"/>
      <c r="C89" s="9"/>
      <c r="D89" s="10"/>
      <c r="E89" s="10"/>
      <c r="F89" s="10"/>
      <c r="G89" s="10"/>
    </row>
    <row r="90" customFormat="false" ht="16.5" hidden="false" customHeight="true" outlineLevel="0" collapsed="false">
      <c r="A90" s="9"/>
      <c r="B90" s="9"/>
      <c r="C90" s="9"/>
      <c r="D90" s="10"/>
      <c r="E90" s="10"/>
      <c r="F90" s="10"/>
      <c r="G90" s="10"/>
    </row>
    <row r="91" customFormat="false" ht="16.5" hidden="false" customHeight="true" outlineLevel="0" collapsed="false">
      <c r="A91" s="9"/>
      <c r="B91" s="9"/>
      <c r="C91" s="9"/>
      <c r="D91" s="10"/>
      <c r="E91" s="10"/>
      <c r="F91" s="10"/>
      <c r="G91" s="10"/>
    </row>
    <row r="92" customFormat="false" ht="16.5" hidden="false" customHeight="true" outlineLevel="0" collapsed="false">
      <c r="A92" s="9"/>
      <c r="B92" s="9"/>
      <c r="C92" s="9"/>
      <c r="D92" s="10"/>
      <c r="E92" s="10"/>
      <c r="F92" s="10"/>
      <c r="G92" s="10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0" activeCellId="0" sqref="J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6.08"/>
    <col collapsed="false" customWidth="true" hidden="false" outlineLevel="0" max="3" min="3" style="2" width="14.72"/>
    <col collapsed="false" customWidth="true" hidden="false" outlineLevel="0" max="4" min="4" style="1" width="15.36"/>
    <col collapsed="false" customWidth="true" hidden="false" outlineLevel="0" max="5" min="5" style="11" width="15.63"/>
    <col collapsed="false" customWidth="true" hidden="false" outlineLevel="0" max="6" min="6" style="1" width="16.08"/>
    <col collapsed="false" customWidth="true" hidden="false" outlineLevel="0" max="7" min="7" style="1" width="22.18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504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0" hidden="false" customHeight="true" outlineLevel="0" collapsed="false">
      <c r="A3" s="6" t="n">
        <v>1</v>
      </c>
      <c r="B3" s="7" t="s">
        <v>8</v>
      </c>
      <c r="C3" s="7" t="s">
        <v>505</v>
      </c>
      <c r="D3" s="8" t="s">
        <v>506</v>
      </c>
      <c r="E3" s="7" t="s">
        <v>507</v>
      </c>
      <c r="F3" s="8" t="s">
        <v>508</v>
      </c>
      <c r="G3" s="4" t="s">
        <v>13</v>
      </c>
    </row>
    <row r="4" customFormat="false" ht="20" hidden="false" customHeight="true" outlineLevel="0" collapsed="false">
      <c r="A4" s="6" t="n">
        <v>2</v>
      </c>
      <c r="B4" s="7" t="s">
        <v>14</v>
      </c>
      <c r="C4" s="7" t="s">
        <v>509</v>
      </c>
      <c r="D4" s="8" t="s">
        <v>510</v>
      </c>
      <c r="E4" s="12" t="s">
        <v>511</v>
      </c>
      <c r="F4" s="8"/>
      <c r="G4" s="4" t="s">
        <v>19</v>
      </c>
    </row>
    <row r="5" customFormat="false" ht="20" hidden="false" customHeight="true" outlineLevel="0" collapsed="false">
      <c r="A5" s="6" t="n">
        <v>3</v>
      </c>
      <c r="B5" s="7" t="s">
        <v>14</v>
      </c>
      <c r="C5" s="7" t="s">
        <v>512</v>
      </c>
      <c r="D5" s="8" t="s">
        <v>513</v>
      </c>
      <c r="E5" s="12" t="s">
        <v>514</v>
      </c>
      <c r="F5" s="8" t="s">
        <v>515</v>
      </c>
      <c r="G5" s="4" t="s">
        <v>19</v>
      </c>
    </row>
    <row r="6" customFormat="false" ht="20" hidden="false" customHeight="true" outlineLevel="0" collapsed="false">
      <c r="A6" s="6" t="n">
        <v>4</v>
      </c>
      <c r="B6" s="7" t="s">
        <v>24</v>
      </c>
      <c r="C6" s="7" t="s">
        <v>516</v>
      </c>
      <c r="D6" s="8" t="s">
        <v>517</v>
      </c>
      <c r="E6" s="12" t="s">
        <v>518</v>
      </c>
      <c r="F6" s="8" t="s">
        <v>519</v>
      </c>
      <c r="G6" s="4" t="s">
        <v>29</v>
      </c>
    </row>
    <row r="7" customFormat="false" ht="20" hidden="false" customHeight="true" outlineLevel="0" collapsed="false">
      <c r="A7" s="6" t="n">
        <v>5</v>
      </c>
      <c r="B7" s="7" t="s">
        <v>24</v>
      </c>
      <c r="C7" s="7" t="s">
        <v>520</v>
      </c>
      <c r="D7" s="8" t="s">
        <v>521</v>
      </c>
      <c r="E7" s="12" t="s">
        <v>518</v>
      </c>
      <c r="F7" s="8" t="s">
        <v>519</v>
      </c>
      <c r="G7" s="4" t="s">
        <v>29</v>
      </c>
    </row>
    <row r="8" customFormat="false" ht="20" hidden="false" customHeight="true" outlineLevel="0" collapsed="false">
      <c r="A8" s="6" t="n">
        <v>6</v>
      </c>
      <c r="B8" s="7" t="s">
        <v>32</v>
      </c>
      <c r="C8" s="7" t="s">
        <v>522</v>
      </c>
      <c r="D8" s="8" t="s">
        <v>523</v>
      </c>
      <c r="E8" s="7" t="s">
        <v>524</v>
      </c>
      <c r="F8" s="8" t="s">
        <v>525</v>
      </c>
      <c r="G8" s="4" t="s">
        <v>37</v>
      </c>
    </row>
    <row r="9" customFormat="false" ht="20" hidden="false" customHeight="true" outlineLevel="0" collapsed="false">
      <c r="A9" s="6" t="n">
        <v>7</v>
      </c>
      <c r="B9" s="7" t="s">
        <v>32</v>
      </c>
      <c r="C9" s="7" t="s">
        <v>526</v>
      </c>
      <c r="D9" s="8" t="s">
        <v>527</v>
      </c>
      <c r="E9" s="7" t="s">
        <v>528</v>
      </c>
      <c r="F9" s="8" t="s">
        <v>529</v>
      </c>
      <c r="G9" s="4" t="s">
        <v>37</v>
      </c>
    </row>
    <row r="10" customFormat="false" ht="20" hidden="false" customHeight="true" outlineLevel="0" collapsed="false">
      <c r="A10" s="6" t="n">
        <v>8</v>
      </c>
      <c r="B10" s="7" t="s">
        <v>42</v>
      </c>
      <c r="C10" s="7" t="s">
        <v>530</v>
      </c>
      <c r="D10" s="8" t="s">
        <v>531</v>
      </c>
      <c r="E10" s="7" t="s">
        <v>532</v>
      </c>
      <c r="F10" s="8" t="s">
        <v>533</v>
      </c>
      <c r="G10" s="4" t="s">
        <v>47</v>
      </c>
    </row>
    <row r="11" customFormat="false" ht="20" hidden="false" customHeight="true" outlineLevel="0" collapsed="false">
      <c r="A11" s="6" t="n">
        <v>9</v>
      </c>
      <c r="B11" s="7" t="s">
        <v>48</v>
      </c>
      <c r="C11" s="7" t="s">
        <v>534</v>
      </c>
      <c r="D11" s="8" t="s">
        <v>535</v>
      </c>
      <c r="E11" s="12" t="s">
        <v>536</v>
      </c>
      <c r="F11" s="8" t="s">
        <v>537</v>
      </c>
      <c r="G11" s="4" t="s">
        <v>53</v>
      </c>
    </row>
    <row r="12" customFormat="false" ht="20" hidden="false" customHeight="true" outlineLevel="0" collapsed="false">
      <c r="A12" s="6" t="n">
        <v>10</v>
      </c>
      <c r="B12" s="7" t="s">
        <v>56</v>
      </c>
      <c r="C12" s="7" t="s">
        <v>538</v>
      </c>
      <c r="D12" s="8" t="s">
        <v>539</v>
      </c>
      <c r="E12" s="7" t="s">
        <v>540</v>
      </c>
      <c r="F12" s="8" t="s">
        <v>541</v>
      </c>
      <c r="G12" s="4" t="s">
        <v>61</v>
      </c>
    </row>
    <row r="13" customFormat="false" ht="20" hidden="false" customHeight="true" outlineLevel="0" collapsed="false">
      <c r="A13" s="6" t="n">
        <v>11</v>
      </c>
      <c r="B13" s="7" t="s">
        <v>70</v>
      </c>
      <c r="C13" s="7" t="s">
        <v>542</v>
      </c>
      <c r="D13" s="8" t="s">
        <v>543</v>
      </c>
      <c r="E13" s="7" t="s">
        <v>544</v>
      </c>
      <c r="F13" s="8" t="s">
        <v>545</v>
      </c>
      <c r="G13" s="4" t="s">
        <v>75</v>
      </c>
    </row>
    <row r="14" customFormat="false" ht="20" hidden="false" customHeight="true" outlineLevel="0" collapsed="false">
      <c r="A14" s="6" t="n">
        <v>12</v>
      </c>
      <c r="B14" s="7" t="s">
        <v>82</v>
      </c>
      <c r="C14" s="7" t="s">
        <v>546</v>
      </c>
      <c r="D14" s="8" t="s">
        <v>547</v>
      </c>
      <c r="E14" s="7" t="s">
        <v>548</v>
      </c>
      <c r="F14" s="8" t="s">
        <v>549</v>
      </c>
      <c r="G14" s="4" t="s">
        <v>87</v>
      </c>
    </row>
    <row r="15" customFormat="false" ht="20" hidden="false" customHeight="true" outlineLevel="0" collapsed="false">
      <c r="A15" s="6" t="n">
        <v>13</v>
      </c>
      <c r="B15" s="7" t="s">
        <v>82</v>
      </c>
      <c r="C15" s="7" t="s">
        <v>550</v>
      </c>
      <c r="D15" s="8" t="s">
        <v>551</v>
      </c>
      <c r="E15" s="7" t="s">
        <v>548</v>
      </c>
      <c r="F15" s="8" t="s">
        <v>549</v>
      </c>
      <c r="G15" s="4" t="s">
        <v>87</v>
      </c>
    </row>
    <row r="16" customFormat="false" ht="20" hidden="false" customHeight="true" outlineLevel="0" collapsed="false">
      <c r="A16" s="6" t="n">
        <v>14</v>
      </c>
      <c r="B16" s="7" t="s">
        <v>90</v>
      </c>
      <c r="C16" s="7" t="s">
        <v>552</v>
      </c>
      <c r="D16" s="8" t="s">
        <v>553</v>
      </c>
      <c r="E16" s="7" t="s">
        <v>93</v>
      </c>
      <c r="F16" s="8" t="s">
        <v>94</v>
      </c>
      <c r="G16" s="4" t="s">
        <v>95</v>
      </c>
    </row>
    <row r="17" customFormat="false" ht="20" hidden="false" customHeight="true" outlineLevel="0" collapsed="false">
      <c r="A17" s="6" t="n">
        <v>15</v>
      </c>
      <c r="B17" s="7" t="s">
        <v>102</v>
      </c>
      <c r="C17" s="7" t="s">
        <v>554</v>
      </c>
      <c r="D17" s="8" t="s">
        <v>555</v>
      </c>
      <c r="E17" s="12" t="s">
        <v>556</v>
      </c>
      <c r="F17" s="8" t="s">
        <v>557</v>
      </c>
      <c r="G17" s="4" t="s">
        <v>107</v>
      </c>
    </row>
    <row r="18" customFormat="false" ht="20" hidden="false" customHeight="true" outlineLevel="0" collapsed="false">
      <c r="A18" s="6" t="n">
        <v>16</v>
      </c>
      <c r="B18" s="7" t="s">
        <v>102</v>
      </c>
      <c r="C18" s="7" t="s">
        <v>558</v>
      </c>
      <c r="D18" s="8" t="s">
        <v>559</v>
      </c>
      <c r="E18" s="12" t="s">
        <v>556</v>
      </c>
      <c r="F18" s="8" t="s">
        <v>557</v>
      </c>
      <c r="G18" s="4" t="s">
        <v>107</v>
      </c>
    </row>
    <row r="19" customFormat="false" ht="20" hidden="false" customHeight="true" outlineLevel="0" collapsed="false">
      <c r="A19" s="6" t="n">
        <v>17</v>
      </c>
      <c r="B19" s="7" t="s">
        <v>110</v>
      </c>
      <c r="C19" s="7" t="s">
        <v>560</v>
      </c>
      <c r="D19" s="8" t="s">
        <v>561</v>
      </c>
      <c r="E19" s="7" t="s">
        <v>562</v>
      </c>
      <c r="F19" s="8" t="s">
        <v>563</v>
      </c>
      <c r="G19" s="4" t="s">
        <v>115</v>
      </c>
    </row>
    <row r="20" customFormat="false" ht="20" hidden="false" customHeight="true" outlineLevel="0" collapsed="false">
      <c r="A20" s="6" t="n">
        <v>18</v>
      </c>
      <c r="B20" s="7" t="s">
        <v>120</v>
      </c>
      <c r="C20" s="7" t="s">
        <v>564</v>
      </c>
      <c r="D20" s="8" t="s">
        <v>565</v>
      </c>
      <c r="E20" s="12" t="s">
        <v>566</v>
      </c>
      <c r="F20" s="8" t="s">
        <v>567</v>
      </c>
      <c r="G20" s="4" t="s">
        <v>125</v>
      </c>
    </row>
    <row r="21" customFormat="false" ht="20" hidden="false" customHeight="true" outlineLevel="0" collapsed="false">
      <c r="A21" s="6" t="n">
        <v>19</v>
      </c>
      <c r="B21" s="7" t="s">
        <v>120</v>
      </c>
      <c r="C21" s="7" t="s">
        <v>568</v>
      </c>
      <c r="D21" s="8" t="s">
        <v>569</v>
      </c>
      <c r="E21" s="12" t="s">
        <v>570</v>
      </c>
      <c r="F21" s="8" t="s">
        <v>571</v>
      </c>
      <c r="G21" s="4" t="s">
        <v>125</v>
      </c>
    </row>
    <row r="22" customFormat="false" ht="20" hidden="false" customHeight="true" outlineLevel="0" collapsed="false">
      <c r="A22" s="6" t="n">
        <v>20</v>
      </c>
      <c r="B22" s="7" t="s">
        <v>140</v>
      </c>
      <c r="C22" s="7" t="s">
        <v>572</v>
      </c>
      <c r="D22" s="8" t="s">
        <v>573</v>
      </c>
      <c r="E22" s="7" t="s">
        <v>574</v>
      </c>
      <c r="F22" s="8" t="s">
        <v>575</v>
      </c>
      <c r="G22" s="4" t="s">
        <v>145</v>
      </c>
    </row>
    <row r="23" customFormat="false" ht="20" hidden="false" customHeight="true" outlineLevel="0" collapsed="false">
      <c r="A23" s="6" t="n">
        <v>21</v>
      </c>
      <c r="B23" s="7" t="s">
        <v>140</v>
      </c>
      <c r="C23" s="7" t="s">
        <v>576</v>
      </c>
      <c r="D23" s="8" t="s">
        <v>577</v>
      </c>
      <c r="E23" s="7" t="s">
        <v>574</v>
      </c>
      <c r="F23" s="8" t="s">
        <v>575</v>
      </c>
      <c r="G23" s="4" t="s">
        <v>145</v>
      </c>
    </row>
    <row r="24" customFormat="false" ht="20" hidden="false" customHeight="true" outlineLevel="0" collapsed="false">
      <c r="A24" s="6" t="n">
        <v>22</v>
      </c>
      <c r="B24" s="7" t="s">
        <v>148</v>
      </c>
      <c r="C24" s="7" t="s">
        <v>578</v>
      </c>
      <c r="D24" s="8" t="s">
        <v>579</v>
      </c>
      <c r="E24" s="7" t="s">
        <v>580</v>
      </c>
      <c r="F24" s="8" t="s">
        <v>581</v>
      </c>
      <c r="G24" s="4" t="s">
        <v>153</v>
      </c>
    </row>
    <row r="25" customFormat="false" ht="20" hidden="false" customHeight="true" outlineLevel="0" collapsed="false">
      <c r="A25" s="6" t="n">
        <v>23</v>
      </c>
      <c r="B25" s="7" t="s">
        <v>154</v>
      </c>
      <c r="C25" s="7" t="s">
        <v>582</v>
      </c>
      <c r="D25" s="8" t="s">
        <v>583</v>
      </c>
      <c r="E25" s="12" t="s">
        <v>584</v>
      </c>
      <c r="F25" s="8" t="s">
        <v>585</v>
      </c>
      <c r="G25" s="4" t="s">
        <v>159</v>
      </c>
    </row>
    <row r="26" customFormat="false" ht="20" hidden="false" customHeight="true" outlineLevel="0" collapsed="false">
      <c r="A26" s="6" t="n">
        <v>24</v>
      </c>
      <c r="B26" s="7" t="s">
        <v>164</v>
      </c>
      <c r="C26" s="7" t="s">
        <v>586</v>
      </c>
      <c r="D26" s="8" t="s">
        <v>587</v>
      </c>
      <c r="E26" s="7" t="s">
        <v>588</v>
      </c>
      <c r="F26" s="8" t="s">
        <v>589</v>
      </c>
      <c r="G26" s="4" t="s">
        <v>169</v>
      </c>
    </row>
    <row r="27" customFormat="false" ht="20" hidden="false" customHeight="true" outlineLevel="0" collapsed="false">
      <c r="A27" s="6" t="n">
        <v>25</v>
      </c>
      <c r="B27" s="7" t="s">
        <v>170</v>
      </c>
      <c r="C27" s="7" t="s">
        <v>590</v>
      </c>
      <c r="D27" s="8" t="s">
        <v>591</v>
      </c>
      <c r="E27" s="7" t="s">
        <v>592</v>
      </c>
      <c r="F27" s="8" t="s">
        <v>593</v>
      </c>
      <c r="G27" s="4" t="s">
        <v>175</v>
      </c>
    </row>
    <row r="28" customFormat="false" ht="20" hidden="false" customHeight="true" outlineLevel="0" collapsed="false">
      <c r="A28" s="6" t="n">
        <v>26</v>
      </c>
      <c r="B28" s="7" t="s">
        <v>182</v>
      </c>
      <c r="C28" s="7" t="s">
        <v>594</v>
      </c>
      <c r="D28" s="8" t="s">
        <v>595</v>
      </c>
      <c r="E28" s="7" t="s">
        <v>185</v>
      </c>
      <c r="F28" s="8" t="s">
        <v>186</v>
      </c>
      <c r="G28" s="4" t="s">
        <v>187</v>
      </c>
    </row>
    <row r="29" customFormat="false" ht="20" hidden="false" customHeight="true" outlineLevel="0" collapsed="false">
      <c r="A29" s="6" t="n">
        <v>27</v>
      </c>
      <c r="B29" s="7" t="s">
        <v>188</v>
      </c>
      <c r="C29" s="7" t="s">
        <v>596</v>
      </c>
      <c r="D29" s="8" t="s">
        <v>597</v>
      </c>
      <c r="E29" s="7" t="s">
        <v>598</v>
      </c>
      <c r="F29" s="8" t="s">
        <v>599</v>
      </c>
      <c r="G29" s="4" t="s">
        <v>193</v>
      </c>
    </row>
    <row r="30" customFormat="false" ht="20" hidden="false" customHeight="true" outlineLevel="0" collapsed="false">
      <c r="A30" s="6" t="n">
        <v>28</v>
      </c>
      <c r="B30" s="7" t="s">
        <v>194</v>
      </c>
      <c r="C30" s="7" t="s">
        <v>600</v>
      </c>
      <c r="D30" s="8" t="s">
        <v>601</v>
      </c>
      <c r="E30" s="7" t="s">
        <v>602</v>
      </c>
      <c r="F30" s="8" t="s">
        <v>603</v>
      </c>
      <c r="G30" s="4" t="s">
        <v>199</v>
      </c>
    </row>
    <row r="31" customFormat="false" ht="20" hidden="false" customHeight="true" outlineLevel="0" collapsed="false">
      <c r="A31" s="6" t="n">
        <v>29</v>
      </c>
      <c r="B31" s="7" t="s">
        <v>200</v>
      </c>
      <c r="C31" s="7" t="s">
        <v>604</v>
      </c>
      <c r="D31" s="8" t="s">
        <v>605</v>
      </c>
      <c r="E31" s="12" t="s">
        <v>606</v>
      </c>
      <c r="F31" s="8" t="s">
        <v>607</v>
      </c>
      <c r="G31" s="4" t="s">
        <v>205</v>
      </c>
    </row>
    <row r="32" customFormat="false" ht="20" hidden="false" customHeight="true" outlineLevel="0" collapsed="false">
      <c r="A32" s="6" t="n">
        <v>30</v>
      </c>
      <c r="B32" s="7" t="s">
        <v>200</v>
      </c>
      <c r="C32" s="7" t="s">
        <v>608</v>
      </c>
      <c r="D32" s="8" t="s">
        <v>609</v>
      </c>
      <c r="E32" s="12" t="s">
        <v>606</v>
      </c>
      <c r="F32" s="8" t="s">
        <v>607</v>
      </c>
      <c r="G32" s="4" t="s">
        <v>205</v>
      </c>
    </row>
    <row r="33" customFormat="false" ht="20" hidden="false" customHeight="true" outlineLevel="0" collapsed="false">
      <c r="A33" s="6" t="n">
        <v>31</v>
      </c>
      <c r="B33" s="7" t="s">
        <v>214</v>
      </c>
      <c r="C33" s="7" t="s">
        <v>610</v>
      </c>
      <c r="D33" s="8" t="s">
        <v>611</v>
      </c>
      <c r="E33" s="7" t="s">
        <v>612</v>
      </c>
      <c r="F33" s="8" t="s">
        <v>613</v>
      </c>
      <c r="G33" s="4" t="s">
        <v>219</v>
      </c>
    </row>
    <row r="34" customFormat="false" ht="20" hidden="false" customHeight="true" outlineLevel="0" collapsed="false">
      <c r="A34" s="6" t="n">
        <v>32</v>
      </c>
      <c r="B34" s="7" t="s">
        <v>220</v>
      </c>
      <c r="C34" s="7" t="s">
        <v>614</v>
      </c>
      <c r="D34" s="8" t="s">
        <v>615</v>
      </c>
      <c r="E34" s="7" t="s">
        <v>616</v>
      </c>
      <c r="F34" s="8" t="s">
        <v>617</v>
      </c>
      <c r="G34" s="4" t="s">
        <v>225</v>
      </c>
    </row>
    <row r="35" customFormat="false" ht="20" hidden="false" customHeight="true" outlineLevel="0" collapsed="false">
      <c r="A35" s="6" t="n">
        <v>33</v>
      </c>
      <c r="B35" s="7" t="s">
        <v>226</v>
      </c>
      <c r="C35" s="7" t="s">
        <v>618</v>
      </c>
      <c r="D35" s="8" t="s">
        <v>619</v>
      </c>
      <c r="E35" s="12" t="s">
        <v>620</v>
      </c>
      <c r="F35" s="8" t="s">
        <v>621</v>
      </c>
      <c r="G35" s="4" t="s">
        <v>231</v>
      </c>
    </row>
    <row r="36" customFormat="false" ht="20" hidden="false" customHeight="true" outlineLevel="0" collapsed="false">
      <c r="A36" s="6" t="n">
        <v>34</v>
      </c>
      <c r="B36" s="7" t="s">
        <v>226</v>
      </c>
      <c r="C36" s="7" t="s">
        <v>622</v>
      </c>
      <c r="D36" s="8" t="s">
        <v>623</v>
      </c>
      <c r="E36" s="12" t="s">
        <v>624</v>
      </c>
      <c r="F36" s="8" t="s">
        <v>625</v>
      </c>
      <c r="G36" s="4" t="s">
        <v>231</v>
      </c>
    </row>
    <row r="37" customFormat="false" ht="20" hidden="false" customHeight="true" outlineLevel="0" collapsed="false">
      <c r="A37" s="6" t="n">
        <v>35</v>
      </c>
      <c r="B37" s="7" t="s">
        <v>234</v>
      </c>
      <c r="C37" s="7" t="s">
        <v>626</v>
      </c>
      <c r="D37" s="8" t="s">
        <v>627</v>
      </c>
      <c r="E37" s="12" t="s">
        <v>628</v>
      </c>
      <c r="F37" s="8" t="s">
        <v>629</v>
      </c>
      <c r="G37" s="4" t="s">
        <v>239</v>
      </c>
    </row>
    <row r="38" customFormat="false" ht="20" hidden="false" customHeight="true" outlineLevel="0" collapsed="false">
      <c r="A38" s="6" t="n">
        <v>36</v>
      </c>
      <c r="B38" s="7" t="s">
        <v>234</v>
      </c>
      <c r="C38" s="7" t="s">
        <v>630</v>
      </c>
      <c r="D38" s="8" t="s">
        <v>631</v>
      </c>
      <c r="E38" s="12" t="s">
        <v>628</v>
      </c>
      <c r="F38" s="8" t="s">
        <v>629</v>
      </c>
      <c r="G38" s="4" t="s">
        <v>239</v>
      </c>
    </row>
    <row r="39" customFormat="false" ht="20" hidden="false" customHeight="true" outlineLevel="0" collapsed="false">
      <c r="A39" s="6" t="n">
        <v>37</v>
      </c>
      <c r="B39" s="7" t="s">
        <v>242</v>
      </c>
      <c r="C39" s="7" t="s">
        <v>632</v>
      </c>
      <c r="D39" s="8" t="s">
        <v>633</v>
      </c>
      <c r="E39" s="12" t="s">
        <v>634</v>
      </c>
      <c r="F39" s="8" t="s">
        <v>635</v>
      </c>
      <c r="G39" s="4" t="s">
        <v>247</v>
      </c>
    </row>
    <row r="40" customFormat="false" ht="20" hidden="false" customHeight="true" outlineLevel="0" collapsed="false">
      <c r="A40" s="6" t="n">
        <v>38</v>
      </c>
      <c r="B40" s="7" t="s">
        <v>242</v>
      </c>
      <c r="C40" s="7" t="s">
        <v>636</v>
      </c>
      <c r="D40" s="8" t="s">
        <v>637</v>
      </c>
      <c r="E40" s="12" t="s">
        <v>638</v>
      </c>
      <c r="F40" s="8" t="s">
        <v>639</v>
      </c>
      <c r="G40" s="4" t="s">
        <v>247</v>
      </c>
    </row>
    <row r="41" customFormat="false" ht="20" hidden="false" customHeight="true" outlineLevel="0" collapsed="false">
      <c r="A41" s="6" t="n">
        <v>39</v>
      </c>
      <c r="B41" s="7" t="s">
        <v>248</v>
      </c>
      <c r="C41" s="7" t="s">
        <v>640</v>
      </c>
      <c r="D41" s="8" t="s">
        <v>641</v>
      </c>
      <c r="E41" s="7" t="s">
        <v>642</v>
      </c>
      <c r="F41" s="8" t="s">
        <v>643</v>
      </c>
      <c r="G41" s="4" t="s">
        <v>253</v>
      </c>
    </row>
    <row r="42" customFormat="false" ht="20" hidden="false" customHeight="true" outlineLevel="0" collapsed="false">
      <c r="A42" s="6" t="n">
        <v>40</v>
      </c>
      <c r="B42" s="7" t="s">
        <v>254</v>
      </c>
      <c r="C42" s="7" t="s">
        <v>644</v>
      </c>
      <c r="D42" s="8" t="s">
        <v>645</v>
      </c>
      <c r="E42" s="7" t="s">
        <v>646</v>
      </c>
      <c r="F42" s="8" t="s">
        <v>647</v>
      </c>
      <c r="G42" s="4" t="s">
        <v>259</v>
      </c>
    </row>
    <row r="43" customFormat="false" ht="20" hidden="false" customHeight="true" outlineLevel="0" collapsed="false">
      <c r="A43" s="6" t="n">
        <v>41</v>
      </c>
      <c r="B43" s="7" t="s">
        <v>260</v>
      </c>
      <c r="C43" s="7" t="s">
        <v>648</v>
      </c>
      <c r="D43" s="8" t="s">
        <v>649</v>
      </c>
      <c r="E43" s="12" t="s">
        <v>650</v>
      </c>
      <c r="F43" s="8" t="s">
        <v>651</v>
      </c>
      <c r="G43" s="4" t="s">
        <v>265</v>
      </c>
    </row>
    <row r="44" customFormat="false" ht="20" hidden="false" customHeight="true" outlineLevel="0" collapsed="false">
      <c r="A44" s="6" t="n">
        <v>42</v>
      </c>
      <c r="B44" s="7" t="s">
        <v>260</v>
      </c>
      <c r="C44" s="7" t="s">
        <v>652</v>
      </c>
      <c r="D44" s="8" t="s">
        <v>653</v>
      </c>
      <c r="E44" s="12" t="s">
        <v>650</v>
      </c>
      <c r="F44" s="8" t="s">
        <v>651</v>
      </c>
      <c r="G44" s="4" t="s">
        <v>265</v>
      </c>
    </row>
    <row r="45" customFormat="false" ht="20" hidden="false" customHeight="true" outlineLevel="0" collapsed="false">
      <c r="A45" s="6" t="n">
        <v>43</v>
      </c>
      <c r="B45" s="7" t="s">
        <v>274</v>
      </c>
      <c r="C45" s="7" t="s">
        <v>654</v>
      </c>
      <c r="D45" s="8" t="s">
        <v>655</v>
      </c>
      <c r="E45" s="7" t="s">
        <v>656</v>
      </c>
      <c r="F45" s="8" t="s">
        <v>657</v>
      </c>
      <c r="G45" s="4" t="s">
        <v>279</v>
      </c>
    </row>
    <row r="46" customFormat="false" ht="20" hidden="false" customHeight="true" outlineLevel="0" collapsed="false">
      <c r="A46" s="6" t="n">
        <v>44</v>
      </c>
      <c r="B46" s="7" t="s">
        <v>274</v>
      </c>
      <c r="C46" s="7" t="s">
        <v>658</v>
      </c>
      <c r="D46" s="8" t="s">
        <v>659</v>
      </c>
      <c r="E46" s="7" t="s">
        <v>656</v>
      </c>
      <c r="F46" s="8" t="s">
        <v>657</v>
      </c>
      <c r="G46" s="4" t="s">
        <v>279</v>
      </c>
    </row>
    <row r="47" customFormat="false" ht="20" hidden="false" customHeight="true" outlineLevel="0" collapsed="false">
      <c r="A47" s="6" t="n">
        <v>45</v>
      </c>
      <c r="B47" s="7" t="s">
        <v>284</v>
      </c>
      <c r="C47" s="7" t="s">
        <v>660</v>
      </c>
      <c r="D47" s="8" t="s">
        <v>661</v>
      </c>
      <c r="E47" s="7" t="s">
        <v>662</v>
      </c>
      <c r="F47" s="8" t="s">
        <v>663</v>
      </c>
      <c r="G47" s="4" t="s">
        <v>289</v>
      </c>
    </row>
    <row r="48" customFormat="false" ht="20" hidden="false" customHeight="true" outlineLevel="0" collapsed="false">
      <c r="A48" s="6" t="n">
        <v>46</v>
      </c>
      <c r="B48" s="7" t="s">
        <v>290</v>
      </c>
      <c r="C48" s="7" t="s">
        <v>664</v>
      </c>
      <c r="D48" s="8" t="s">
        <v>665</v>
      </c>
      <c r="E48" s="7" t="s">
        <v>293</v>
      </c>
      <c r="F48" s="8" t="s">
        <v>294</v>
      </c>
      <c r="G48" s="4" t="s">
        <v>295</v>
      </c>
    </row>
    <row r="49" customFormat="false" ht="20" hidden="false" customHeight="true" outlineLevel="0" collapsed="false">
      <c r="A49" s="6" t="n">
        <v>47</v>
      </c>
      <c r="B49" s="7" t="s">
        <v>296</v>
      </c>
      <c r="C49" s="7" t="s">
        <v>666</v>
      </c>
      <c r="D49" s="8" t="s">
        <v>667</v>
      </c>
      <c r="E49" s="12" t="s">
        <v>668</v>
      </c>
      <c r="F49" s="8" t="s">
        <v>669</v>
      </c>
      <c r="G49" s="4" t="s">
        <v>301</v>
      </c>
    </row>
    <row r="50" customFormat="false" ht="20" hidden="false" customHeight="true" outlineLevel="0" collapsed="false">
      <c r="A50" s="6" t="n">
        <v>48</v>
      </c>
      <c r="B50" s="7" t="s">
        <v>296</v>
      </c>
      <c r="C50" s="7" t="s">
        <v>670</v>
      </c>
      <c r="D50" s="8" t="s">
        <v>671</v>
      </c>
      <c r="E50" s="12" t="s">
        <v>668</v>
      </c>
      <c r="F50" s="8" t="s">
        <v>669</v>
      </c>
      <c r="G50" s="4" t="s">
        <v>301</v>
      </c>
    </row>
    <row r="51" customFormat="false" ht="20" hidden="false" customHeight="true" outlineLevel="0" collapsed="false">
      <c r="A51" s="6" t="n">
        <v>49</v>
      </c>
      <c r="B51" s="7" t="s">
        <v>672</v>
      </c>
      <c r="C51" s="7" t="s">
        <v>673</v>
      </c>
      <c r="D51" s="8" t="s">
        <v>674</v>
      </c>
      <c r="E51" s="7" t="s">
        <v>675</v>
      </c>
      <c r="F51" s="8" t="s">
        <v>676</v>
      </c>
      <c r="G51" s="4" t="s">
        <v>677</v>
      </c>
    </row>
    <row r="52" customFormat="false" ht="20" hidden="false" customHeight="true" outlineLevel="0" collapsed="false">
      <c r="A52" s="6" t="n">
        <v>50</v>
      </c>
      <c r="B52" s="7" t="s">
        <v>310</v>
      </c>
      <c r="C52" s="7" t="s">
        <v>678</v>
      </c>
      <c r="D52" s="8" t="s">
        <v>679</v>
      </c>
      <c r="E52" s="7" t="s">
        <v>680</v>
      </c>
      <c r="F52" s="8" t="s">
        <v>681</v>
      </c>
      <c r="G52" s="4" t="s">
        <v>315</v>
      </c>
    </row>
    <row r="53" customFormat="false" ht="20" hidden="false" customHeight="true" outlineLevel="0" collapsed="false">
      <c r="A53" s="6" t="n">
        <v>51</v>
      </c>
      <c r="B53" s="7" t="s">
        <v>310</v>
      </c>
      <c r="C53" s="7" t="s">
        <v>682</v>
      </c>
      <c r="D53" s="8" t="s">
        <v>683</v>
      </c>
      <c r="E53" s="7" t="s">
        <v>684</v>
      </c>
      <c r="F53" s="8" t="s">
        <v>685</v>
      </c>
      <c r="G53" s="4" t="s">
        <v>315</v>
      </c>
    </row>
    <row r="54" customFormat="false" ht="20" hidden="false" customHeight="true" outlineLevel="0" collapsed="false">
      <c r="A54" s="6" t="n">
        <v>52</v>
      </c>
      <c r="B54" s="7" t="s">
        <v>320</v>
      </c>
      <c r="C54" s="7" t="s">
        <v>686</v>
      </c>
      <c r="D54" s="8" t="s">
        <v>687</v>
      </c>
      <c r="E54" s="7" t="s">
        <v>323</v>
      </c>
      <c r="F54" s="8" t="s">
        <v>324</v>
      </c>
      <c r="G54" s="4" t="s">
        <v>325</v>
      </c>
    </row>
    <row r="55" customFormat="false" ht="20" hidden="false" customHeight="true" outlineLevel="0" collapsed="false">
      <c r="A55" s="6" t="n">
        <v>53</v>
      </c>
      <c r="B55" s="7" t="s">
        <v>326</v>
      </c>
      <c r="C55" s="7" t="s">
        <v>688</v>
      </c>
      <c r="D55" s="8" t="s">
        <v>689</v>
      </c>
      <c r="E55" s="7" t="s">
        <v>690</v>
      </c>
      <c r="F55" s="8" t="s">
        <v>691</v>
      </c>
      <c r="G55" s="4" t="s">
        <v>331</v>
      </c>
    </row>
    <row r="56" customFormat="false" ht="20" hidden="false" customHeight="true" outlineLevel="0" collapsed="false">
      <c r="A56" s="6" t="n">
        <v>54</v>
      </c>
      <c r="B56" s="7" t="s">
        <v>326</v>
      </c>
      <c r="C56" s="7" t="s">
        <v>692</v>
      </c>
      <c r="D56" s="8" t="s">
        <v>693</v>
      </c>
      <c r="E56" s="7" t="s">
        <v>690</v>
      </c>
      <c r="F56" s="8" t="s">
        <v>691</v>
      </c>
      <c r="G56" s="4" t="s">
        <v>331</v>
      </c>
    </row>
    <row r="57" customFormat="false" ht="20" hidden="false" customHeight="true" outlineLevel="0" collapsed="false">
      <c r="A57" s="6" t="n">
        <v>55</v>
      </c>
      <c r="B57" s="7" t="s">
        <v>694</v>
      </c>
      <c r="C57" s="7" t="s">
        <v>695</v>
      </c>
      <c r="D57" s="8" t="s">
        <v>696</v>
      </c>
      <c r="E57" s="7" t="s">
        <v>697</v>
      </c>
      <c r="F57" s="8" t="s">
        <v>698</v>
      </c>
      <c r="G57" s="4" t="s">
        <v>699</v>
      </c>
    </row>
    <row r="58" customFormat="false" ht="20" hidden="false" customHeight="true" outlineLevel="0" collapsed="false">
      <c r="A58" s="6" t="n">
        <v>56</v>
      </c>
      <c r="B58" s="7" t="s">
        <v>336</v>
      </c>
      <c r="C58" s="7" t="s">
        <v>700</v>
      </c>
      <c r="D58" s="8" t="s">
        <v>701</v>
      </c>
      <c r="E58" s="12" t="s">
        <v>702</v>
      </c>
      <c r="F58" s="8" t="s">
        <v>703</v>
      </c>
      <c r="G58" s="4" t="s">
        <v>341</v>
      </c>
    </row>
    <row r="59" customFormat="false" ht="20" hidden="false" customHeight="true" outlineLevel="0" collapsed="false">
      <c r="A59" s="6" t="n">
        <v>57</v>
      </c>
      <c r="B59" s="7" t="s">
        <v>336</v>
      </c>
      <c r="C59" s="7" t="s">
        <v>704</v>
      </c>
      <c r="D59" s="8" t="s">
        <v>705</v>
      </c>
      <c r="E59" s="12" t="s">
        <v>706</v>
      </c>
      <c r="F59" s="8" t="s">
        <v>707</v>
      </c>
      <c r="G59" s="4" t="s">
        <v>341</v>
      </c>
    </row>
    <row r="60" customFormat="false" ht="20" hidden="false" customHeight="true" outlineLevel="0" collapsed="false">
      <c r="A60" s="6" t="n">
        <v>58</v>
      </c>
      <c r="B60" s="7" t="s">
        <v>346</v>
      </c>
      <c r="C60" s="7" t="s">
        <v>708</v>
      </c>
      <c r="D60" s="8" t="s">
        <v>709</v>
      </c>
      <c r="E60" s="7" t="s">
        <v>710</v>
      </c>
      <c r="F60" s="8" t="s">
        <v>711</v>
      </c>
      <c r="G60" s="4" t="s">
        <v>351</v>
      </c>
    </row>
    <row r="61" customFormat="false" ht="20" hidden="false" customHeight="true" outlineLevel="0" collapsed="false">
      <c r="A61" s="6" t="n">
        <v>59</v>
      </c>
      <c r="B61" s="7" t="s">
        <v>346</v>
      </c>
      <c r="C61" s="7" t="s">
        <v>712</v>
      </c>
      <c r="D61" s="8" t="s">
        <v>713</v>
      </c>
      <c r="E61" s="7" t="s">
        <v>710</v>
      </c>
      <c r="F61" s="8" t="s">
        <v>711</v>
      </c>
      <c r="G61" s="4" t="s">
        <v>351</v>
      </c>
    </row>
    <row r="62" customFormat="false" ht="20" hidden="false" customHeight="true" outlineLevel="0" collapsed="false">
      <c r="A62" s="6" t="n">
        <v>60</v>
      </c>
      <c r="B62" s="7" t="s">
        <v>360</v>
      </c>
      <c r="C62" s="7" t="s">
        <v>714</v>
      </c>
      <c r="D62" s="8" t="s">
        <v>715</v>
      </c>
      <c r="E62" s="7" t="s">
        <v>716</v>
      </c>
      <c r="F62" s="8" t="s">
        <v>717</v>
      </c>
      <c r="G62" s="4" t="s">
        <v>365</v>
      </c>
    </row>
    <row r="63" customFormat="false" ht="20" hidden="false" customHeight="true" outlineLevel="0" collapsed="false">
      <c r="A63" s="6" t="n">
        <v>61</v>
      </c>
      <c r="B63" s="7" t="s">
        <v>366</v>
      </c>
      <c r="C63" s="7" t="s">
        <v>718</v>
      </c>
      <c r="D63" s="8" t="s">
        <v>653</v>
      </c>
      <c r="E63" s="12" t="s">
        <v>719</v>
      </c>
      <c r="F63" s="8" t="s">
        <v>720</v>
      </c>
      <c r="G63" s="4" t="s">
        <v>371</v>
      </c>
    </row>
    <row r="64" customFormat="false" ht="20" hidden="false" customHeight="true" outlineLevel="0" collapsed="false">
      <c r="A64" s="6" t="n">
        <v>62</v>
      </c>
      <c r="B64" s="7" t="s">
        <v>366</v>
      </c>
      <c r="C64" s="7" t="s">
        <v>721</v>
      </c>
      <c r="D64" s="8" t="s">
        <v>722</v>
      </c>
      <c r="E64" s="12" t="s">
        <v>719</v>
      </c>
      <c r="F64" s="8" t="s">
        <v>720</v>
      </c>
      <c r="G64" s="4" t="s">
        <v>371</v>
      </c>
    </row>
    <row r="65" customFormat="false" ht="20" hidden="false" customHeight="true" outlineLevel="0" collapsed="false">
      <c r="A65" s="6" t="n">
        <v>63</v>
      </c>
      <c r="B65" s="7" t="s">
        <v>374</v>
      </c>
      <c r="C65" s="7" t="s">
        <v>723</v>
      </c>
      <c r="D65" s="8" t="s">
        <v>724</v>
      </c>
      <c r="E65" s="12" t="s">
        <v>725</v>
      </c>
      <c r="F65" s="8" t="s">
        <v>726</v>
      </c>
      <c r="G65" s="4" t="s">
        <v>379</v>
      </c>
    </row>
    <row r="66" customFormat="false" ht="20" hidden="false" customHeight="true" outlineLevel="0" collapsed="false">
      <c r="A66" s="6" t="n">
        <v>64</v>
      </c>
      <c r="B66" s="7" t="s">
        <v>380</v>
      </c>
      <c r="C66" s="7" t="s">
        <v>727</v>
      </c>
      <c r="D66" s="8" t="s">
        <v>728</v>
      </c>
      <c r="E66" s="7" t="s">
        <v>729</v>
      </c>
      <c r="F66" s="8" t="s">
        <v>730</v>
      </c>
      <c r="G66" s="4" t="s">
        <v>385</v>
      </c>
    </row>
    <row r="67" customFormat="false" ht="20" hidden="false" customHeight="true" outlineLevel="0" collapsed="false">
      <c r="A67" s="6" t="n">
        <v>65</v>
      </c>
      <c r="B67" s="7" t="s">
        <v>392</v>
      </c>
      <c r="C67" s="7" t="s">
        <v>731</v>
      </c>
      <c r="D67" s="8" t="s">
        <v>732</v>
      </c>
      <c r="E67" s="7" t="s">
        <v>733</v>
      </c>
      <c r="F67" s="8" t="s">
        <v>734</v>
      </c>
      <c r="G67" s="4" t="s">
        <v>397</v>
      </c>
    </row>
    <row r="68" customFormat="false" ht="20" hidden="false" customHeight="true" outlineLevel="0" collapsed="false">
      <c r="A68" s="6" t="n">
        <v>66</v>
      </c>
      <c r="B68" s="7" t="s">
        <v>392</v>
      </c>
      <c r="C68" s="7" t="s">
        <v>735</v>
      </c>
      <c r="D68" s="8" t="s">
        <v>736</v>
      </c>
      <c r="E68" s="12" t="s">
        <v>737</v>
      </c>
      <c r="F68" s="8" t="s">
        <v>738</v>
      </c>
      <c r="G68" s="4" t="s">
        <v>397</v>
      </c>
    </row>
    <row r="69" customFormat="false" ht="20" hidden="false" customHeight="true" outlineLevel="0" collapsed="false">
      <c r="A69" s="6" t="n">
        <v>67</v>
      </c>
      <c r="B69" s="7" t="s">
        <v>402</v>
      </c>
      <c r="C69" s="7" t="s">
        <v>739</v>
      </c>
      <c r="D69" s="8" t="s">
        <v>740</v>
      </c>
      <c r="E69" s="7" t="s">
        <v>405</v>
      </c>
      <c r="F69" s="8" t="s">
        <v>406</v>
      </c>
      <c r="G69" s="4" t="s">
        <v>407</v>
      </c>
    </row>
    <row r="70" customFormat="false" ht="20" hidden="false" customHeight="true" outlineLevel="0" collapsed="false">
      <c r="A70" s="6" t="n">
        <v>68</v>
      </c>
      <c r="B70" s="7" t="s">
        <v>402</v>
      </c>
      <c r="C70" s="7" t="s">
        <v>741</v>
      </c>
      <c r="D70" s="8" t="s">
        <v>742</v>
      </c>
      <c r="E70" s="7" t="s">
        <v>743</v>
      </c>
      <c r="F70" s="8" t="s">
        <v>744</v>
      </c>
      <c r="G70" s="4" t="s">
        <v>407</v>
      </c>
    </row>
    <row r="71" customFormat="false" ht="20" hidden="false" customHeight="true" outlineLevel="0" collapsed="false">
      <c r="A71" s="6" t="n">
        <v>69</v>
      </c>
      <c r="B71" s="7" t="s">
        <v>412</v>
      </c>
      <c r="C71" s="7" t="s">
        <v>745</v>
      </c>
      <c r="D71" s="8" t="s">
        <v>746</v>
      </c>
      <c r="E71" s="12" t="s">
        <v>747</v>
      </c>
      <c r="F71" s="8" t="s">
        <v>748</v>
      </c>
      <c r="G71" s="4" t="s">
        <v>417</v>
      </c>
    </row>
    <row r="72" customFormat="false" ht="20" hidden="false" customHeight="true" outlineLevel="0" collapsed="false">
      <c r="A72" s="6" t="n">
        <v>70</v>
      </c>
      <c r="B72" s="7" t="s">
        <v>412</v>
      </c>
      <c r="C72" s="7" t="s">
        <v>749</v>
      </c>
      <c r="D72" s="8" t="s">
        <v>750</v>
      </c>
      <c r="E72" s="12" t="s">
        <v>747</v>
      </c>
      <c r="F72" s="8" t="s">
        <v>748</v>
      </c>
      <c r="G72" s="4" t="s">
        <v>417</v>
      </c>
    </row>
    <row r="73" customFormat="false" ht="20" hidden="false" customHeight="true" outlineLevel="0" collapsed="false">
      <c r="A73" s="6" t="n">
        <v>71</v>
      </c>
      <c r="B73" s="7" t="s">
        <v>422</v>
      </c>
      <c r="C73" s="7" t="s">
        <v>751</v>
      </c>
      <c r="D73" s="8" t="s">
        <v>752</v>
      </c>
      <c r="E73" s="7" t="s">
        <v>753</v>
      </c>
      <c r="F73" s="8" t="s">
        <v>754</v>
      </c>
      <c r="G73" s="4" t="s">
        <v>427</v>
      </c>
    </row>
    <row r="74" customFormat="false" ht="20" hidden="false" customHeight="true" outlineLevel="0" collapsed="false">
      <c r="A74" s="6" t="n">
        <v>72</v>
      </c>
      <c r="B74" s="7" t="s">
        <v>422</v>
      </c>
      <c r="C74" s="7" t="s">
        <v>755</v>
      </c>
      <c r="D74" s="8" t="s">
        <v>756</v>
      </c>
      <c r="E74" s="7" t="s">
        <v>753</v>
      </c>
      <c r="F74" s="8" t="s">
        <v>754</v>
      </c>
      <c r="G74" s="4" t="s">
        <v>427</v>
      </c>
    </row>
    <row r="75" customFormat="false" ht="20" hidden="false" customHeight="true" outlineLevel="0" collapsed="false">
      <c r="A75" s="6" t="n">
        <v>73</v>
      </c>
      <c r="B75" s="7" t="s">
        <v>432</v>
      </c>
      <c r="C75" s="7" t="s">
        <v>757</v>
      </c>
      <c r="D75" s="8" t="s">
        <v>758</v>
      </c>
      <c r="E75" s="7" t="s">
        <v>759</v>
      </c>
      <c r="F75" s="8" t="s">
        <v>760</v>
      </c>
      <c r="G75" s="4" t="s">
        <v>437</v>
      </c>
    </row>
    <row r="76" customFormat="false" ht="20" hidden="false" customHeight="true" outlineLevel="0" collapsed="false">
      <c r="A76" s="6" t="n">
        <v>74</v>
      </c>
      <c r="B76" s="7" t="s">
        <v>432</v>
      </c>
      <c r="C76" s="7" t="s">
        <v>761</v>
      </c>
      <c r="D76" s="8" t="s">
        <v>762</v>
      </c>
      <c r="E76" s="7" t="s">
        <v>759</v>
      </c>
      <c r="F76" s="8" t="s">
        <v>760</v>
      </c>
      <c r="G76" s="4" t="s">
        <v>437</v>
      </c>
    </row>
    <row r="77" customFormat="false" ht="20" hidden="false" customHeight="true" outlineLevel="0" collapsed="false">
      <c r="A77" s="6" t="n">
        <v>75</v>
      </c>
      <c r="B77" s="7" t="s">
        <v>440</v>
      </c>
      <c r="C77" s="7" t="s">
        <v>763</v>
      </c>
      <c r="D77" s="8" t="s">
        <v>764</v>
      </c>
      <c r="E77" s="12" t="s">
        <v>765</v>
      </c>
      <c r="F77" s="8" t="s">
        <v>766</v>
      </c>
      <c r="G77" s="4" t="s">
        <v>445</v>
      </c>
    </row>
    <row r="78" customFormat="false" ht="20" hidden="false" customHeight="true" outlineLevel="0" collapsed="false">
      <c r="A78" s="6" t="n">
        <v>76</v>
      </c>
      <c r="B78" s="7" t="s">
        <v>440</v>
      </c>
      <c r="C78" s="7" t="s">
        <v>767</v>
      </c>
      <c r="D78" s="8" t="s">
        <v>768</v>
      </c>
      <c r="E78" s="12" t="s">
        <v>765</v>
      </c>
      <c r="F78" s="8" t="s">
        <v>766</v>
      </c>
      <c r="G78" s="4" t="s">
        <v>445</v>
      </c>
    </row>
    <row r="79" customFormat="false" ht="20" hidden="false" customHeight="true" outlineLevel="0" collapsed="false">
      <c r="A79" s="6" t="n">
        <v>77</v>
      </c>
      <c r="B79" s="7" t="s">
        <v>450</v>
      </c>
      <c r="C79" s="7" t="s">
        <v>769</v>
      </c>
      <c r="D79" s="8" t="s">
        <v>770</v>
      </c>
      <c r="E79" s="7" t="s">
        <v>771</v>
      </c>
      <c r="F79" s="8" t="s">
        <v>772</v>
      </c>
      <c r="G79" s="4" t="s">
        <v>455</v>
      </c>
    </row>
    <row r="80" customFormat="false" ht="20" hidden="false" customHeight="true" outlineLevel="0" collapsed="false">
      <c r="A80" s="6" t="n">
        <v>78</v>
      </c>
      <c r="B80" s="7" t="s">
        <v>450</v>
      </c>
      <c r="C80" s="7" t="s">
        <v>773</v>
      </c>
      <c r="D80" s="8" t="s">
        <v>774</v>
      </c>
      <c r="E80" s="7" t="s">
        <v>771</v>
      </c>
      <c r="F80" s="8" t="s">
        <v>772</v>
      </c>
      <c r="G80" s="4" t="s">
        <v>455</v>
      </c>
    </row>
    <row r="81" customFormat="false" ht="20" hidden="false" customHeight="true" outlineLevel="0" collapsed="false">
      <c r="A81" s="6" t="n">
        <v>79</v>
      </c>
      <c r="B81" s="7" t="s">
        <v>458</v>
      </c>
      <c r="C81" s="7" t="s">
        <v>775</v>
      </c>
      <c r="D81" s="8" t="s">
        <v>776</v>
      </c>
      <c r="E81" s="12" t="s">
        <v>777</v>
      </c>
      <c r="F81" s="8" t="s">
        <v>778</v>
      </c>
      <c r="G81" s="4" t="s">
        <v>463</v>
      </c>
    </row>
    <row r="82" customFormat="false" ht="20" hidden="false" customHeight="true" outlineLevel="0" collapsed="false">
      <c r="A82" s="6" t="n">
        <v>80</v>
      </c>
      <c r="B82" s="7" t="s">
        <v>779</v>
      </c>
      <c r="C82" s="7" t="s">
        <v>780</v>
      </c>
      <c r="D82" s="8" t="s">
        <v>781</v>
      </c>
      <c r="E82" s="7" t="s">
        <v>782</v>
      </c>
      <c r="F82" s="8" t="s">
        <v>783</v>
      </c>
      <c r="G82" s="4" t="s">
        <v>784</v>
      </c>
    </row>
    <row r="83" customFormat="false" ht="20" hidden="false" customHeight="true" outlineLevel="0" collapsed="false">
      <c r="A83" s="6" t="n">
        <v>81</v>
      </c>
      <c r="B83" s="7" t="s">
        <v>480</v>
      </c>
      <c r="C83" s="7" t="s">
        <v>785</v>
      </c>
      <c r="D83" s="8" t="s">
        <v>786</v>
      </c>
      <c r="E83" s="12" t="s">
        <v>787</v>
      </c>
      <c r="F83" s="8" t="s">
        <v>788</v>
      </c>
      <c r="G83" s="4" t="s">
        <v>485</v>
      </c>
    </row>
    <row r="84" customFormat="false" ht="20" hidden="false" customHeight="true" outlineLevel="0" collapsed="false">
      <c r="A84" s="6" t="n">
        <v>82</v>
      </c>
      <c r="B84" s="7" t="s">
        <v>480</v>
      </c>
      <c r="C84" s="7" t="s">
        <v>789</v>
      </c>
      <c r="D84" s="8" t="s">
        <v>790</v>
      </c>
      <c r="E84" s="12" t="s">
        <v>791</v>
      </c>
      <c r="F84" s="8" t="s">
        <v>792</v>
      </c>
      <c r="G84" s="4" t="s">
        <v>485</v>
      </c>
    </row>
    <row r="85" customFormat="false" ht="20" hidden="false" customHeight="true" outlineLevel="0" collapsed="false">
      <c r="A85" s="6" t="n">
        <v>83</v>
      </c>
      <c r="B85" s="7" t="s">
        <v>498</v>
      </c>
      <c r="C85" s="7" t="s">
        <v>793</v>
      </c>
      <c r="D85" s="8" t="s">
        <v>794</v>
      </c>
      <c r="E85" s="7" t="s">
        <v>501</v>
      </c>
      <c r="F85" s="8" t="s">
        <v>502</v>
      </c>
      <c r="G85" s="4" t="s">
        <v>503</v>
      </c>
    </row>
    <row r="86" customFormat="false" ht="16.5" hidden="false" customHeight="true" outlineLevel="0" collapsed="false">
      <c r="A86" s="9"/>
      <c r="B86" s="9"/>
      <c r="C86" s="9"/>
      <c r="D86" s="10"/>
      <c r="E86" s="13"/>
      <c r="F86" s="10"/>
    </row>
    <row r="87" customFormat="false" ht="16.5" hidden="false" customHeight="true" outlineLevel="0" collapsed="false">
      <c r="A87" s="9"/>
      <c r="B87" s="9"/>
      <c r="C87" s="9"/>
      <c r="D87" s="10"/>
      <c r="E87" s="13"/>
      <c r="F87" s="10"/>
    </row>
    <row r="88" customFormat="false" ht="16.5" hidden="false" customHeight="true" outlineLevel="0" collapsed="false">
      <c r="A88" s="9"/>
      <c r="B88" s="9"/>
      <c r="C88" s="9"/>
      <c r="D88" s="10"/>
      <c r="E88" s="13"/>
      <c r="F88" s="10"/>
    </row>
    <row r="89" customFormat="false" ht="16.5" hidden="false" customHeight="true" outlineLevel="0" collapsed="false">
      <c r="A89" s="9"/>
      <c r="B89" s="9"/>
      <c r="C89" s="9"/>
      <c r="D89" s="10"/>
      <c r="E89" s="13"/>
      <c r="F89" s="10"/>
    </row>
    <row r="90" customFormat="false" ht="16.5" hidden="false" customHeight="true" outlineLevel="0" collapsed="false">
      <c r="A90" s="9"/>
      <c r="B90" s="9"/>
      <c r="C90" s="9"/>
      <c r="D90" s="10"/>
      <c r="E90" s="13"/>
      <c r="F90" s="10"/>
    </row>
    <row r="91" customFormat="false" ht="16.5" hidden="false" customHeight="true" outlineLevel="0" collapsed="false">
      <c r="A91" s="9"/>
      <c r="B91" s="9"/>
      <c r="C91" s="9"/>
      <c r="D91" s="10"/>
      <c r="E91" s="13"/>
      <c r="F91" s="10"/>
    </row>
    <row r="92" customFormat="false" ht="16.5" hidden="false" customHeight="true" outlineLevel="0" collapsed="false">
      <c r="A92" s="9"/>
      <c r="B92" s="9"/>
      <c r="C92" s="9"/>
      <c r="D92" s="10"/>
      <c r="E92" s="13"/>
      <c r="F92" s="10"/>
    </row>
    <row r="93" customFormat="false" ht="16.5" hidden="false" customHeight="true" outlineLevel="0" collapsed="false">
      <c r="A93" s="9"/>
      <c r="B93" s="9"/>
      <c r="C93" s="9"/>
      <c r="D93" s="10"/>
      <c r="E93" s="13"/>
      <c r="F93" s="10"/>
    </row>
    <row r="94" customFormat="false" ht="16.5" hidden="false" customHeight="true" outlineLevel="0" collapsed="false">
      <c r="A94" s="9"/>
      <c r="B94" s="9"/>
      <c r="C94" s="9"/>
      <c r="D94" s="10"/>
      <c r="E94" s="13"/>
      <c r="F94" s="10"/>
    </row>
    <row r="95" customFormat="false" ht="16.5" hidden="false" customHeight="true" outlineLevel="0" collapsed="false">
      <c r="A95" s="9"/>
      <c r="B95" s="9"/>
      <c r="C95" s="9"/>
      <c r="D95" s="10"/>
      <c r="E95" s="13"/>
      <c r="F95" s="10"/>
    </row>
    <row r="96" customFormat="false" ht="16.5" hidden="false" customHeight="true" outlineLevel="0" collapsed="false">
      <c r="A96" s="9"/>
      <c r="B96" s="9"/>
      <c r="C96" s="9"/>
      <c r="D96" s="10"/>
      <c r="E96" s="13"/>
      <c r="F96" s="10"/>
    </row>
    <row r="97" customFormat="false" ht="16.5" hidden="false" customHeight="true" outlineLevel="0" collapsed="false">
      <c r="A97" s="9"/>
      <c r="B97" s="9"/>
      <c r="C97" s="9"/>
      <c r="D97" s="10"/>
      <c r="E97" s="13"/>
      <c r="F97" s="10"/>
    </row>
    <row r="98" customFormat="false" ht="16.5" hidden="false" customHeight="true" outlineLevel="0" collapsed="false">
      <c r="A98" s="9"/>
      <c r="B98" s="9"/>
      <c r="C98" s="9"/>
      <c r="D98" s="10"/>
      <c r="E98" s="13"/>
      <c r="F98" s="10"/>
    </row>
    <row r="99" customFormat="false" ht="16.5" hidden="false" customHeight="true" outlineLevel="0" collapsed="false">
      <c r="A99" s="9"/>
      <c r="B99" s="9"/>
      <c r="C99" s="9"/>
      <c r="D99" s="10"/>
      <c r="E99" s="13"/>
      <c r="F99" s="10"/>
    </row>
    <row r="100" customFormat="false" ht="16.5" hidden="false" customHeight="true" outlineLevel="0" collapsed="false">
      <c r="A100" s="9"/>
      <c r="B100" s="9"/>
      <c r="C100" s="9"/>
      <c r="D100" s="10"/>
      <c r="E100" s="13"/>
      <c r="F100" s="10"/>
    </row>
    <row r="101" customFormat="false" ht="16.5" hidden="false" customHeight="true" outlineLevel="0" collapsed="false">
      <c r="A101" s="9"/>
      <c r="B101" s="9"/>
      <c r="C101" s="9"/>
      <c r="D101" s="10"/>
      <c r="E101" s="13"/>
      <c r="F101" s="10"/>
    </row>
    <row r="102" customFormat="false" ht="16.5" hidden="false" customHeight="true" outlineLevel="0" collapsed="false">
      <c r="A102" s="9"/>
      <c r="B102" s="9"/>
      <c r="C102" s="9"/>
      <c r="D102" s="10"/>
      <c r="E102" s="13"/>
      <c r="F102" s="10"/>
    </row>
    <row r="103" customFormat="false" ht="16.5" hidden="false" customHeight="true" outlineLevel="0" collapsed="false">
      <c r="A103" s="9"/>
      <c r="B103" s="9"/>
      <c r="C103" s="9"/>
      <c r="D103" s="10"/>
      <c r="E103" s="13"/>
      <c r="F103" s="10"/>
    </row>
    <row r="104" customFormat="false" ht="16.5" hidden="false" customHeight="true" outlineLevel="0" collapsed="false">
      <c r="A104" s="9"/>
      <c r="B104" s="9"/>
      <c r="C104" s="9"/>
      <c r="D104" s="10"/>
      <c r="E104" s="13"/>
      <c r="F104" s="10"/>
    </row>
    <row r="105" customFormat="false" ht="16.5" hidden="false" customHeight="true" outlineLevel="0" collapsed="false">
      <c r="A105" s="9"/>
      <c r="B105" s="9"/>
      <c r="C105" s="9"/>
      <c r="D105" s="10"/>
      <c r="E105" s="13"/>
      <c r="F105" s="10"/>
    </row>
    <row r="106" customFormat="false" ht="16.5" hidden="false" customHeight="true" outlineLevel="0" collapsed="false">
      <c r="A106" s="9"/>
      <c r="B106" s="9"/>
      <c r="C106" s="9"/>
      <c r="D106" s="10"/>
      <c r="E106" s="13"/>
      <c r="F106" s="10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9" activeCellId="0" sqref="G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3.17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8.53"/>
    <col collapsed="false" customWidth="true" hidden="false" outlineLevel="0" max="7" min="7" style="1" width="23.99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795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0" hidden="false" customHeight="true" outlineLevel="0" collapsed="false">
      <c r="A3" s="6" t="n">
        <v>1</v>
      </c>
      <c r="B3" s="7" t="s">
        <v>8</v>
      </c>
      <c r="C3" s="7" t="s">
        <v>796</v>
      </c>
      <c r="D3" s="8" t="s">
        <v>797</v>
      </c>
      <c r="E3" s="7" t="s">
        <v>507</v>
      </c>
      <c r="F3" s="8" t="s">
        <v>508</v>
      </c>
      <c r="G3" s="4" t="s">
        <v>13</v>
      </c>
    </row>
    <row r="4" customFormat="false" ht="20" hidden="false" customHeight="true" outlineLevel="0" collapsed="false">
      <c r="A4" s="6" t="n">
        <v>2</v>
      </c>
      <c r="B4" s="7" t="s">
        <v>14</v>
      </c>
      <c r="C4" s="7" t="s">
        <v>798</v>
      </c>
      <c r="D4" s="8" t="s">
        <v>799</v>
      </c>
      <c r="E4" s="7" t="s">
        <v>800</v>
      </c>
      <c r="F4" s="8" t="s">
        <v>801</v>
      </c>
      <c r="G4" s="4" t="s">
        <v>19</v>
      </c>
    </row>
    <row r="5" customFormat="false" ht="20" hidden="false" customHeight="true" outlineLevel="0" collapsed="false">
      <c r="A5" s="6" t="n">
        <v>3</v>
      </c>
      <c r="B5" s="7" t="s">
        <v>14</v>
      </c>
      <c r="C5" s="7" t="s">
        <v>802</v>
      </c>
      <c r="D5" s="8" t="s">
        <v>803</v>
      </c>
      <c r="E5" s="7" t="s">
        <v>514</v>
      </c>
      <c r="F5" s="8" t="s">
        <v>515</v>
      </c>
      <c r="G5" s="4" t="s">
        <v>19</v>
      </c>
    </row>
    <row r="6" customFormat="false" ht="20" hidden="false" customHeight="true" outlineLevel="0" collapsed="false">
      <c r="A6" s="6" t="n">
        <v>4</v>
      </c>
      <c r="B6" s="7" t="s">
        <v>24</v>
      </c>
      <c r="C6" s="7" t="s">
        <v>804</v>
      </c>
      <c r="D6" s="8" t="s">
        <v>805</v>
      </c>
      <c r="E6" s="7" t="s">
        <v>806</v>
      </c>
      <c r="F6" s="8" t="s">
        <v>807</v>
      </c>
      <c r="G6" s="4" t="s">
        <v>29</v>
      </c>
    </row>
    <row r="7" customFormat="false" ht="20" hidden="false" customHeight="true" outlineLevel="0" collapsed="false">
      <c r="A7" s="6" t="n">
        <v>5</v>
      </c>
      <c r="B7" s="7" t="s">
        <v>24</v>
      </c>
      <c r="C7" s="7" t="s">
        <v>808</v>
      </c>
      <c r="D7" s="8" t="s">
        <v>809</v>
      </c>
      <c r="E7" s="7" t="s">
        <v>806</v>
      </c>
      <c r="F7" s="8" t="s">
        <v>807</v>
      </c>
      <c r="G7" s="4" t="s">
        <v>29</v>
      </c>
    </row>
    <row r="8" customFormat="false" ht="20" hidden="false" customHeight="true" outlineLevel="0" collapsed="false">
      <c r="A8" s="6" t="n">
        <v>6</v>
      </c>
      <c r="B8" s="7" t="s">
        <v>32</v>
      </c>
      <c r="C8" s="7" t="s">
        <v>810</v>
      </c>
      <c r="D8" s="8" t="s">
        <v>811</v>
      </c>
      <c r="E8" s="7" t="s">
        <v>812</v>
      </c>
      <c r="F8" s="8" t="s">
        <v>813</v>
      </c>
      <c r="G8" s="4" t="s">
        <v>37</v>
      </c>
    </row>
    <row r="9" customFormat="false" ht="20" hidden="false" customHeight="true" outlineLevel="0" collapsed="false">
      <c r="A9" s="6" t="n">
        <v>7</v>
      </c>
      <c r="B9" s="7" t="s">
        <v>32</v>
      </c>
      <c r="C9" s="7" t="s">
        <v>814</v>
      </c>
      <c r="D9" s="8" t="s">
        <v>815</v>
      </c>
      <c r="E9" s="7" t="s">
        <v>816</v>
      </c>
      <c r="F9" s="8" t="s">
        <v>817</v>
      </c>
      <c r="G9" s="4" t="s">
        <v>37</v>
      </c>
    </row>
    <row r="10" customFormat="false" ht="20" hidden="false" customHeight="true" outlineLevel="0" collapsed="false">
      <c r="A10" s="6" t="n">
        <v>8</v>
      </c>
      <c r="B10" s="7" t="s">
        <v>42</v>
      </c>
      <c r="C10" s="7" t="s">
        <v>818</v>
      </c>
      <c r="D10" s="8" t="s">
        <v>819</v>
      </c>
      <c r="E10" s="7" t="s">
        <v>820</v>
      </c>
      <c r="F10" s="8" t="s">
        <v>821</v>
      </c>
      <c r="G10" s="4" t="s">
        <v>47</v>
      </c>
    </row>
    <row r="11" customFormat="false" ht="20" hidden="false" customHeight="true" outlineLevel="0" collapsed="false">
      <c r="A11" s="6" t="n">
        <v>9</v>
      </c>
      <c r="B11" s="7" t="s">
        <v>48</v>
      </c>
      <c r="C11" s="7" t="s">
        <v>822</v>
      </c>
      <c r="D11" s="8" t="s">
        <v>823</v>
      </c>
      <c r="E11" s="7" t="s">
        <v>824</v>
      </c>
      <c r="F11" s="8" t="s">
        <v>825</v>
      </c>
      <c r="G11" s="4" t="s">
        <v>53</v>
      </c>
    </row>
    <row r="12" customFormat="false" ht="20" hidden="false" customHeight="true" outlineLevel="0" collapsed="false">
      <c r="A12" s="6" t="n">
        <v>10</v>
      </c>
      <c r="B12" s="7" t="s">
        <v>48</v>
      </c>
      <c r="C12" s="7" t="s">
        <v>826</v>
      </c>
      <c r="D12" s="8" t="s">
        <v>827</v>
      </c>
      <c r="E12" s="7" t="s">
        <v>828</v>
      </c>
      <c r="F12" s="8" t="s">
        <v>829</v>
      </c>
      <c r="G12" s="4" t="s">
        <v>53</v>
      </c>
    </row>
    <row r="13" customFormat="false" ht="20" hidden="false" customHeight="true" outlineLevel="0" collapsed="false">
      <c r="A13" s="6" t="n">
        <v>11</v>
      </c>
      <c r="B13" s="7" t="s">
        <v>56</v>
      </c>
      <c r="C13" s="7" t="s">
        <v>830</v>
      </c>
      <c r="D13" s="8" t="s">
        <v>831</v>
      </c>
      <c r="E13" s="7" t="s">
        <v>832</v>
      </c>
      <c r="F13" s="8" t="s">
        <v>833</v>
      </c>
      <c r="G13" s="4" t="s">
        <v>61</v>
      </c>
    </row>
    <row r="14" customFormat="false" ht="20" hidden="false" customHeight="true" outlineLevel="0" collapsed="false">
      <c r="A14" s="6" t="n">
        <v>12</v>
      </c>
      <c r="B14" s="7" t="s">
        <v>62</v>
      </c>
      <c r="C14" s="7" t="s">
        <v>834</v>
      </c>
      <c r="D14" s="8" t="s">
        <v>835</v>
      </c>
      <c r="E14" s="7" t="s">
        <v>836</v>
      </c>
      <c r="F14" s="8" t="s">
        <v>837</v>
      </c>
      <c r="G14" s="4" t="s">
        <v>67</v>
      </c>
    </row>
    <row r="15" customFormat="false" ht="20" hidden="false" customHeight="true" outlineLevel="0" collapsed="false">
      <c r="A15" s="6" t="n">
        <v>13</v>
      </c>
      <c r="B15" s="7" t="s">
        <v>62</v>
      </c>
      <c r="C15" s="7" t="s">
        <v>838</v>
      </c>
      <c r="D15" s="8" t="s">
        <v>839</v>
      </c>
      <c r="E15" s="7" t="s">
        <v>836</v>
      </c>
      <c r="F15" s="8" t="s">
        <v>837</v>
      </c>
      <c r="G15" s="4" t="s">
        <v>67</v>
      </c>
    </row>
    <row r="16" customFormat="false" ht="20" hidden="false" customHeight="true" outlineLevel="0" collapsed="false">
      <c r="A16" s="6" t="n">
        <v>14</v>
      </c>
      <c r="B16" s="7" t="s">
        <v>70</v>
      </c>
      <c r="C16" s="7" t="s">
        <v>840</v>
      </c>
      <c r="D16" s="8" t="s">
        <v>841</v>
      </c>
      <c r="E16" s="7" t="s">
        <v>842</v>
      </c>
      <c r="F16" s="8" t="s">
        <v>843</v>
      </c>
      <c r="G16" s="4" t="s">
        <v>75</v>
      </c>
    </row>
    <row r="17" customFormat="false" ht="20" hidden="false" customHeight="true" outlineLevel="0" collapsed="false">
      <c r="A17" s="6" t="n">
        <v>15</v>
      </c>
      <c r="B17" s="7" t="s">
        <v>82</v>
      </c>
      <c r="C17" s="7" t="s">
        <v>844</v>
      </c>
      <c r="D17" s="8" t="s">
        <v>845</v>
      </c>
      <c r="E17" s="7" t="s">
        <v>846</v>
      </c>
      <c r="F17" s="8" t="s">
        <v>847</v>
      </c>
      <c r="G17" s="4" t="s">
        <v>87</v>
      </c>
    </row>
    <row r="18" customFormat="false" ht="20" hidden="false" customHeight="true" outlineLevel="0" collapsed="false">
      <c r="A18" s="6" t="n">
        <v>16</v>
      </c>
      <c r="B18" s="7" t="s">
        <v>82</v>
      </c>
      <c r="C18" s="7" t="s">
        <v>848</v>
      </c>
      <c r="D18" s="8" t="s">
        <v>849</v>
      </c>
      <c r="E18" s="7" t="s">
        <v>846</v>
      </c>
      <c r="F18" s="8" t="s">
        <v>847</v>
      </c>
      <c r="G18" s="4" t="s">
        <v>87</v>
      </c>
    </row>
    <row r="19" customFormat="false" ht="20" hidden="false" customHeight="true" outlineLevel="0" collapsed="false">
      <c r="A19" s="6" t="n">
        <v>17</v>
      </c>
      <c r="B19" s="7" t="s">
        <v>90</v>
      </c>
      <c r="C19" s="7" t="s">
        <v>850</v>
      </c>
      <c r="D19" s="8" t="s">
        <v>851</v>
      </c>
      <c r="E19" s="7" t="s">
        <v>93</v>
      </c>
      <c r="F19" s="8" t="s">
        <v>94</v>
      </c>
      <c r="G19" s="4" t="s">
        <v>95</v>
      </c>
    </row>
    <row r="20" customFormat="false" ht="20" hidden="false" customHeight="true" outlineLevel="0" collapsed="false">
      <c r="A20" s="6" t="n">
        <v>18</v>
      </c>
      <c r="B20" s="7" t="s">
        <v>96</v>
      </c>
      <c r="C20" s="7" t="s">
        <v>852</v>
      </c>
      <c r="D20" s="8" t="s">
        <v>853</v>
      </c>
      <c r="E20" s="7" t="s">
        <v>99</v>
      </c>
      <c r="F20" s="8" t="s">
        <v>100</v>
      </c>
      <c r="G20" s="4" t="s">
        <v>101</v>
      </c>
    </row>
    <row r="21" customFormat="false" ht="20" hidden="false" customHeight="true" outlineLevel="0" collapsed="false">
      <c r="A21" s="6" t="n">
        <v>19</v>
      </c>
      <c r="B21" s="7" t="s">
        <v>102</v>
      </c>
      <c r="C21" s="7" t="s">
        <v>854</v>
      </c>
      <c r="D21" s="8" t="s">
        <v>855</v>
      </c>
      <c r="E21" s="7" t="s">
        <v>856</v>
      </c>
      <c r="F21" s="8" t="s">
        <v>857</v>
      </c>
      <c r="G21" s="4" t="s">
        <v>107</v>
      </c>
    </row>
    <row r="22" customFormat="false" ht="20" hidden="false" customHeight="true" outlineLevel="0" collapsed="false">
      <c r="A22" s="6" t="n">
        <v>20</v>
      </c>
      <c r="B22" s="7" t="s">
        <v>102</v>
      </c>
      <c r="C22" s="7" t="s">
        <v>858</v>
      </c>
      <c r="D22" s="8" t="s">
        <v>859</v>
      </c>
      <c r="E22" s="7" t="s">
        <v>856</v>
      </c>
      <c r="F22" s="8" t="s">
        <v>857</v>
      </c>
      <c r="G22" s="4" t="s">
        <v>107</v>
      </c>
    </row>
    <row r="23" customFormat="false" ht="20" hidden="false" customHeight="true" outlineLevel="0" collapsed="false">
      <c r="A23" s="6" t="n">
        <v>21</v>
      </c>
      <c r="B23" s="7" t="s">
        <v>110</v>
      </c>
      <c r="C23" s="7" t="s">
        <v>860</v>
      </c>
      <c r="D23" s="8" t="s">
        <v>861</v>
      </c>
      <c r="E23" s="7" t="s">
        <v>862</v>
      </c>
      <c r="F23" s="8" t="s">
        <v>863</v>
      </c>
      <c r="G23" s="4" t="s">
        <v>115</v>
      </c>
    </row>
    <row r="24" customFormat="false" ht="20" hidden="false" customHeight="true" outlineLevel="0" collapsed="false">
      <c r="A24" s="6" t="n">
        <v>22</v>
      </c>
      <c r="B24" s="7" t="s">
        <v>120</v>
      </c>
      <c r="C24" s="7" t="s">
        <v>864</v>
      </c>
      <c r="D24" s="8" t="s">
        <v>865</v>
      </c>
      <c r="E24" s="7" t="s">
        <v>866</v>
      </c>
      <c r="F24" s="8" t="s">
        <v>867</v>
      </c>
      <c r="G24" s="4" t="s">
        <v>125</v>
      </c>
    </row>
    <row r="25" customFormat="false" ht="20" hidden="false" customHeight="true" outlineLevel="0" collapsed="false">
      <c r="A25" s="6" t="n">
        <v>23</v>
      </c>
      <c r="B25" s="7" t="s">
        <v>120</v>
      </c>
      <c r="C25" s="7" t="s">
        <v>868</v>
      </c>
      <c r="D25" s="8" t="s">
        <v>869</v>
      </c>
      <c r="E25" s="7" t="s">
        <v>866</v>
      </c>
      <c r="F25" s="8" t="s">
        <v>867</v>
      </c>
      <c r="G25" s="4" t="s">
        <v>125</v>
      </c>
    </row>
    <row r="26" customFormat="false" ht="20" hidden="false" customHeight="true" outlineLevel="0" collapsed="false">
      <c r="A26" s="6" t="n">
        <v>24</v>
      </c>
      <c r="B26" s="7" t="s">
        <v>128</v>
      </c>
      <c r="C26" s="7" t="s">
        <v>870</v>
      </c>
      <c r="D26" s="8" t="s">
        <v>871</v>
      </c>
      <c r="E26" s="7" t="s">
        <v>872</v>
      </c>
      <c r="F26" s="8" t="s">
        <v>873</v>
      </c>
      <c r="G26" s="4" t="s">
        <v>133</v>
      </c>
    </row>
    <row r="27" customFormat="false" ht="20" hidden="false" customHeight="true" outlineLevel="0" collapsed="false">
      <c r="A27" s="6" t="n">
        <v>25</v>
      </c>
      <c r="B27" s="7" t="s">
        <v>134</v>
      </c>
      <c r="C27" s="7" t="s">
        <v>874</v>
      </c>
      <c r="D27" s="8" t="s">
        <v>875</v>
      </c>
      <c r="E27" s="7" t="s">
        <v>137</v>
      </c>
      <c r="F27" s="8" t="s">
        <v>138</v>
      </c>
      <c r="G27" s="4" t="s">
        <v>139</v>
      </c>
    </row>
    <row r="28" customFormat="false" ht="20" hidden="false" customHeight="true" outlineLevel="0" collapsed="false">
      <c r="A28" s="6" t="n">
        <v>26</v>
      </c>
      <c r="B28" s="7" t="s">
        <v>140</v>
      </c>
      <c r="C28" s="7" t="s">
        <v>876</v>
      </c>
      <c r="D28" s="8" t="s">
        <v>877</v>
      </c>
      <c r="E28" s="7" t="s">
        <v>878</v>
      </c>
      <c r="F28" s="8" t="s">
        <v>879</v>
      </c>
      <c r="G28" s="4" t="s">
        <v>145</v>
      </c>
    </row>
    <row r="29" customFormat="false" ht="20" hidden="false" customHeight="true" outlineLevel="0" collapsed="false">
      <c r="A29" s="6" t="n">
        <v>27</v>
      </c>
      <c r="B29" s="7" t="s">
        <v>140</v>
      </c>
      <c r="C29" s="7" t="s">
        <v>880</v>
      </c>
      <c r="D29" s="8" t="s">
        <v>881</v>
      </c>
      <c r="E29" s="7" t="s">
        <v>878</v>
      </c>
      <c r="F29" s="8" t="s">
        <v>879</v>
      </c>
      <c r="G29" s="4" t="s">
        <v>145</v>
      </c>
    </row>
    <row r="30" customFormat="false" ht="20" hidden="false" customHeight="true" outlineLevel="0" collapsed="false">
      <c r="A30" s="6" t="n">
        <v>28</v>
      </c>
      <c r="B30" s="7" t="s">
        <v>148</v>
      </c>
      <c r="C30" s="7" t="s">
        <v>882</v>
      </c>
      <c r="D30" s="8" t="s">
        <v>883</v>
      </c>
      <c r="E30" s="7" t="s">
        <v>884</v>
      </c>
      <c r="F30" s="8" t="s">
        <v>885</v>
      </c>
      <c r="G30" s="4" t="s">
        <v>153</v>
      </c>
    </row>
    <row r="31" customFormat="false" ht="20" hidden="false" customHeight="true" outlineLevel="0" collapsed="false">
      <c r="A31" s="6" t="n">
        <v>29</v>
      </c>
      <c r="B31" s="7" t="s">
        <v>154</v>
      </c>
      <c r="C31" s="7" t="s">
        <v>886</v>
      </c>
      <c r="D31" s="8" t="s">
        <v>887</v>
      </c>
      <c r="E31" s="7" t="s">
        <v>888</v>
      </c>
      <c r="F31" s="8" t="s">
        <v>889</v>
      </c>
      <c r="G31" s="4" t="s">
        <v>159</v>
      </c>
    </row>
    <row r="32" customFormat="false" ht="20" hidden="false" customHeight="true" outlineLevel="0" collapsed="false">
      <c r="A32" s="6" t="n">
        <v>30</v>
      </c>
      <c r="B32" s="7" t="s">
        <v>154</v>
      </c>
      <c r="C32" s="7" t="s">
        <v>890</v>
      </c>
      <c r="D32" s="8" t="s">
        <v>891</v>
      </c>
      <c r="E32" s="7" t="s">
        <v>888</v>
      </c>
      <c r="F32" s="8" t="s">
        <v>889</v>
      </c>
      <c r="G32" s="4" t="s">
        <v>159</v>
      </c>
    </row>
    <row r="33" customFormat="false" ht="20" hidden="false" customHeight="true" outlineLevel="0" collapsed="false">
      <c r="A33" s="6" t="n">
        <v>31</v>
      </c>
      <c r="B33" s="7" t="s">
        <v>164</v>
      </c>
      <c r="C33" s="7" t="s">
        <v>892</v>
      </c>
      <c r="D33" s="8" t="s">
        <v>893</v>
      </c>
      <c r="E33" s="7" t="s">
        <v>894</v>
      </c>
      <c r="F33" s="8" t="s">
        <v>895</v>
      </c>
      <c r="G33" s="4" t="s">
        <v>169</v>
      </c>
    </row>
    <row r="34" customFormat="false" ht="20" hidden="false" customHeight="true" outlineLevel="0" collapsed="false">
      <c r="A34" s="6" t="n">
        <v>32</v>
      </c>
      <c r="B34" s="7" t="s">
        <v>170</v>
      </c>
      <c r="C34" s="7" t="s">
        <v>896</v>
      </c>
      <c r="D34" s="8" t="s">
        <v>897</v>
      </c>
      <c r="E34" s="7" t="s">
        <v>898</v>
      </c>
      <c r="F34" s="8" t="s">
        <v>899</v>
      </c>
      <c r="G34" s="4" t="s">
        <v>175</v>
      </c>
    </row>
    <row r="35" customFormat="false" ht="20" hidden="false" customHeight="true" outlineLevel="0" collapsed="false">
      <c r="A35" s="6" t="n">
        <v>33</v>
      </c>
      <c r="B35" s="7" t="s">
        <v>176</v>
      </c>
      <c r="C35" s="7" t="s">
        <v>900</v>
      </c>
      <c r="D35" s="8" t="s">
        <v>901</v>
      </c>
      <c r="E35" s="7" t="s">
        <v>902</v>
      </c>
      <c r="F35" s="8" t="s">
        <v>903</v>
      </c>
      <c r="G35" s="4" t="s">
        <v>181</v>
      </c>
    </row>
    <row r="36" customFormat="false" ht="20" hidden="false" customHeight="true" outlineLevel="0" collapsed="false">
      <c r="A36" s="6" t="n">
        <v>34</v>
      </c>
      <c r="B36" s="7" t="s">
        <v>182</v>
      </c>
      <c r="C36" s="7" t="s">
        <v>904</v>
      </c>
      <c r="D36" s="8" t="s">
        <v>905</v>
      </c>
      <c r="E36" s="7" t="s">
        <v>185</v>
      </c>
      <c r="F36" s="8" t="s">
        <v>186</v>
      </c>
      <c r="G36" s="4" t="s">
        <v>187</v>
      </c>
    </row>
    <row r="37" customFormat="false" ht="20" hidden="false" customHeight="true" outlineLevel="0" collapsed="false">
      <c r="A37" s="6" t="n">
        <v>35</v>
      </c>
      <c r="B37" s="7" t="s">
        <v>188</v>
      </c>
      <c r="C37" s="7" t="s">
        <v>906</v>
      </c>
      <c r="D37" s="8" t="s">
        <v>907</v>
      </c>
      <c r="E37" s="7" t="s">
        <v>598</v>
      </c>
      <c r="F37" s="8" t="s">
        <v>599</v>
      </c>
      <c r="G37" s="4" t="s">
        <v>193</v>
      </c>
    </row>
    <row r="38" customFormat="false" ht="20" hidden="false" customHeight="true" outlineLevel="0" collapsed="false">
      <c r="A38" s="6" t="n">
        <v>36</v>
      </c>
      <c r="B38" s="7" t="s">
        <v>194</v>
      </c>
      <c r="C38" s="7" t="s">
        <v>908</v>
      </c>
      <c r="D38" s="8" t="s">
        <v>909</v>
      </c>
      <c r="E38" s="7" t="s">
        <v>910</v>
      </c>
      <c r="F38" s="8" t="s">
        <v>911</v>
      </c>
      <c r="G38" s="4" t="s">
        <v>199</v>
      </c>
    </row>
    <row r="39" customFormat="false" ht="20" hidden="false" customHeight="true" outlineLevel="0" collapsed="false">
      <c r="A39" s="6" t="n">
        <v>37</v>
      </c>
      <c r="B39" s="7" t="s">
        <v>200</v>
      </c>
      <c r="C39" s="7" t="s">
        <v>912</v>
      </c>
      <c r="D39" s="8" t="s">
        <v>913</v>
      </c>
      <c r="E39" s="7" t="s">
        <v>914</v>
      </c>
      <c r="F39" s="8" t="s">
        <v>915</v>
      </c>
      <c r="G39" s="4" t="s">
        <v>205</v>
      </c>
    </row>
    <row r="40" customFormat="false" ht="20" hidden="false" customHeight="true" outlineLevel="0" collapsed="false">
      <c r="A40" s="6" t="n">
        <v>38</v>
      </c>
      <c r="B40" s="7" t="s">
        <v>200</v>
      </c>
      <c r="C40" s="7" t="s">
        <v>916</v>
      </c>
      <c r="D40" s="8" t="s">
        <v>917</v>
      </c>
      <c r="E40" s="7" t="s">
        <v>914</v>
      </c>
      <c r="F40" s="8" t="s">
        <v>915</v>
      </c>
      <c r="G40" s="4" t="s">
        <v>205</v>
      </c>
    </row>
    <row r="41" customFormat="false" ht="20" hidden="false" customHeight="true" outlineLevel="0" collapsed="false">
      <c r="A41" s="6" t="n">
        <v>39</v>
      </c>
      <c r="B41" s="7" t="s">
        <v>918</v>
      </c>
      <c r="C41" s="7" t="s">
        <v>919</v>
      </c>
      <c r="D41" s="8" t="s">
        <v>920</v>
      </c>
      <c r="E41" s="7" t="s">
        <v>921</v>
      </c>
      <c r="F41" s="8" t="s">
        <v>922</v>
      </c>
      <c r="G41" s="4" t="s">
        <v>923</v>
      </c>
    </row>
    <row r="42" customFormat="false" ht="20" hidden="false" customHeight="true" outlineLevel="0" collapsed="false">
      <c r="A42" s="6" t="n">
        <v>40</v>
      </c>
      <c r="B42" s="7" t="s">
        <v>214</v>
      </c>
      <c r="C42" s="7" t="s">
        <v>924</v>
      </c>
      <c r="D42" s="8" t="s">
        <v>925</v>
      </c>
      <c r="E42" s="7" t="s">
        <v>926</v>
      </c>
      <c r="F42" s="8" t="s">
        <v>927</v>
      </c>
      <c r="G42" s="4" t="s">
        <v>219</v>
      </c>
    </row>
    <row r="43" customFormat="false" ht="20" hidden="false" customHeight="true" outlineLevel="0" collapsed="false">
      <c r="A43" s="6" t="n">
        <v>41</v>
      </c>
      <c r="B43" s="7" t="s">
        <v>220</v>
      </c>
      <c r="C43" s="7" t="s">
        <v>928</v>
      </c>
      <c r="D43" s="8" t="s">
        <v>929</v>
      </c>
      <c r="E43" s="7" t="s">
        <v>930</v>
      </c>
      <c r="F43" s="8" t="s">
        <v>931</v>
      </c>
      <c r="G43" s="4" t="s">
        <v>225</v>
      </c>
    </row>
    <row r="44" customFormat="false" ht="20" hidden="false" customHeight="true" outlineLevel="0" collapsed="false">
      <c r="A44" s="6" t="n">
        <v>42</v>
      </c>
      <c r="B44" s="7" t="s">
        <v>226</v>
      </c>
      <c r="C44" s="7" t="s">
        <v>932</v>
      </c>
      <c r="D44" s="8" t="s">
        <v>933</v>
      </c>
      <c r="E44" s="7" t="s">
        <v>934</v>
      </c>
      <c r="F44" s="8" t="s">
        <v>935</v>
      </c>
      <c r="G44" s="4" t="s">
        <v>231</v>
      </c>
    </row>
    <row r="45" customFormat="false" ht="20" hidden="false" customHeight="true" outlineLevel="0" collapsed="false">
      <c r="A45" s="6" t="n">
        <v>43</v>
      </c>
      <c r="B45" s="7" t="s">
        <v>226</v>
      </c>
      <c r="C45" s="7" t="s">
        <v>936</v>
      </c>
      <c r="D45" s="8" t="s">
        <v>174</v>
      </c>
      <c r="E45" s="7" t="s">
        <v>937</v>
      </c>
      <c r="F45" s="8" t="s">
        <v>938</v>
      </c>
      <c r="G45" s="4" t="s">
        <v>231</v>
      </c>
    </row>
    <row r="46" customFormat="false" ht="20" hidden="false" customHeight="true" outlineLevel="0" collapsed="false">
      <c r="A46" s="6" t="n">
        <v>44</v>
      </c>
      <c r="B46" s="7" t="s">
        <v>234</v>
      </c>
      <c r="C46" s="7" t="s">
        <v>939</v>
      </c>
      <c r="D46" s="8" t="s">
        <v>940</v>
      </c>
      <c r="E46" s="7" t="s">
        <v>941</v>
      </c>
      <c r="F46" s="8" t="s">
        <v>942</v>
      </c>
      <c r="G46" s="4" t="s">
        <v>239</v>
      </c>
    </row>
    <row r="47" customFormat="false" ht="20" hidden="false" customHeight="true" outlineLevel="0" collapsed="false">
      <c r="A47" s="6" t="n">
        <v>45</v>
      </c>
      <c r="B47" s="7" t="s">
        <v>943</v>
      </c>
      <c r="C47" s="7" t="s">
        <v>944</v>
      </c>
      <c r="D47" s="8" t="s">
        <v>945</v>
      </c>
      <c r="E47" s="7" t="s">
        <v>946</v>
      </c>
      <c r="F47" s="8" t="s">
        <v>947</v>
      </c>
      <c r="G47" s="4" t="s">
        <v>948</v>
      </c>
    </row>
    <row r="48" customFormat="false" ht="20" hidden="false" customHeight="true" outlineLevel="0" collapsed="false">
      <c r="A48" s="6" t="n">
        <v>46</v>
      </c>
      <c r="B48" s="7" t="s">
        <v>242</v>
      </c>
      <c r="C48" s="7" t="s">
        <v>949</v>
      </c>
      <c r="D48" s="8" t="s">
        <v>950</v>
      </c>
      <c r="E48" s="7" t="s">
        <v>638</v>
      </c>
      <c r="F48" s="8" t="s">
        <v>639</v>
      </c>
      <c r="G48" s="4" t="s">
        <v>247</v>
      </c>
    </row>
    <row r="49" customFormat="false" ht="20" hidden="false" customHeight="true" outlineLevel="0" collapsed="false">
      <c r="A49" s="6" t="n">
        <v>47</v>
      </c>
      <c r="B49" s="7" t="s">
        <v>242</v>
      </c>
      <c r="C49" s="7" t="s">
        <v>951</v>
      </c>
      <c r="D49" s="8" t="s">
        <v>952</v>
      </c>
      <c r="E49" s="7" t="s">
        <v>245</v>
      </c>
      <c r="F49" s="8" t="s">
        <v>246</v>
      </c>
      <c r="G49" s="4" t="s">
        <v>247</v>
      </c>
    </row>
    <row r="50" customFormat="false" ht="20" hidden="false" customHeight="true" outlineLevel="0" collapsed="false">
      <c r="A50" s="6" t="n">
        <v>48</v>
      </c>
      <c r="B50" s="7" t="s">
        <v>248</v>
      </c>
      <c r="C50" s="7" t="s">
        <v>953</v>
      </c>
      <c r="D50" s="8" t="s">
        <v>954</v>
      </c>
      <c r="E50" s="7" t="s">
        <v>955</v>
      </c>
      <c r="F50" s="8" t="s">
        <v>956</v>
      </c>
      <c r="G50" s="4" t="s">
        <v>253</v>
      </c>
    </row>
    <row r="51" customFormat="false" ht="20" hidden="false" customHeight="true" outlineLevel="0" collapsed="false">
      <c r="A51" s="6" t="n">
        <v>49</v>
      </c>
      <c r="B51" s="7" t="s">
        <v>254</v>
      </c>
      <c r="C51" s="7" t="s">
        <v>957</v>
      </c>
      <c r="D51" s="8" t="s">
        <v>958</v>
      </c>
      <c r="E51" s="7" t="s">
        <v>959</v>
      </c>
      <c r="F51" s="8" t="s">
        <v>960</v>
      </c>
      <c r="G51" s="4" t="s">
        <v>259</v>
      </c>
    </row>
    <row r="52" customFormat="false" ht="20" hidden="false" customHeight="true" outlineLevel="0" collapsed="false">
      <c r="A52" s="6" t="n">
        <v>50</v>
      </c>
      <c r="B52" s="7" t="s">
        <v>260</v>
      </c>
      <c r="C52" s="7" t="s">
        <v>961</v>
      </c>
      <c r="D52" s="8" t="s">
        <v>962</v>
      </c>
      <c r="E52" s="7" t="s">
        <v>963</v>
      </c>
      <c r="F52" s="8" t="s">
        <v>964</v>
      </c>
      <c r="G52" s="4" t="s">
        <v>265</v>
      </c>
    </row>
    <row r="53" customFormat="false" ht="20" hidden="false" customHeight="true" outlineLevel="0" collapsed="false">
      <c r="A53" s="6" t="n">
        <v>51</v>
      </c>
      <c r="B53" s="7" t="s">
        <v>260</v>
      </c>
      <c r="C53" s="7" t="s">
        <v>965</v>
      </c>
      <c r="D53" s="8" t="s">
        <v>966</v>
      </c>
      <c r="E53" s="7" t="s">
        <v>963</v>
      </c>
      <c r="F53" s="8" t="s">
        <v>964</v>
      </c>
      <c r="G53" s="4" t="s">
        <v>265</v>
      </c>
    </row>
    <row r="54" customFormat="false" ht="20" hidden="false" customHeight="true" outlineLevel="0" collapsed="false">
      <c r="A54" s="6" t="n">
        <v>52</v>
      </c>
      <c r="B54" s="7" t="s">
        <v>268</v>
      </c>
      <c r="C54" s="7" t="s">
        <v>967</v>
      </c>
      <c r="D54" s="8" t="s">
        <v>968</v>
      </c>
      <c r="E54" s="7" t="s">
        <v>969</v>
      </c>
      <c r="F54" s="8" t="s">
        <v>970</v>
      </c>
      <c r="G54" s="4" t="s">
        <v>273</v>
      </c>
    </row>
    <row r="55" customFormat="false" ht="20" hidden="false" customHeight="true" outlineLevel="0" collapsed="false">
      <c r="A55" s="6" t="n">
        <v>53</v>
      </c>
      <c r="B55" s="7" t="s">
        <v>274</v>
      </c>
      <c r="C55" s="7" t="s">
        <v>971</v>
      </c>
      <c r="D55" s="8" t="s">
        <v>972</v>
      </c>
      <c r="E55" s="7" t="s">
        <v>973</v>
      </c>
      <c r="F55" s="8" t="s">
        <v>974</v>
      </c>
      <c r="G55" s="4" t="s">
        <v>279</v>
      </c>
    </row>
    <row r="56" customFormat="false" ht="20" hidden="false" customHeight="true" outlineLevel="0" collapsed="false">
      <c r="A56" s="6" t="n">
        <v>54</v>
      </c>
      <c r="B56" s="7" t="s">
        <v>274</v>
      </c>
      <c r="C56" s="7" t="s">
        <v>975</v>
      </c>
      <c r="D56" s="8" t="s">
        <v>976</v>
      </c>
      <c r="E56" s="7" t="s">
        <v>973</v>
      </c>
      <c r="F56" s="8" t="s">
        <v>974</v>
      </c>
      <c r="G56" s="4" t="s">
        <v>279</v>
      </c>
    </row>
    <row r="57" customFormat="false" ht="20" hidden="false" customHeight="true" outlineLevel="0" collapsed="false">
      <c r="A57" s="6" t="n">
        <v>55</v>
      </c>
      <c r="B57" s="7" t="s">
        <v>290</v>
      </c>
      <c r="C57" s="7" t="s">
        <v>977</v>
      </c>
      <c r="D57" s="8" t="s">
        <v>978</v>
      </c>
      <c r="E57" s="7" t="s">
        <v>979</v>
      </c>
      <c r="F57" s="8" t="s">
        <v>980</v>
      </c>
      <c r="G57" s="4" t="s">
        <v>295</v>
      </c>
    </row>
    <row r="58" customFormat="false" ht="20" hidden="false" customHeight="true" outlineLevel="0" collapsed="false">
      <c r="A58" s="6" t="n">
        <v>56</v>
      </c>
      <c r="B58" s="7" t="s">
        <v>296</v>
      </c>
      <c r="C58" s="7" t="s">
        <v>981</v>
      </c>
      <c r="D58" s="8" t="s">
        <v>982</v>
      </c>
      <c r="E58" s="7" t="s">
        <v>983</v>
      </c>
      <c r="F58" s="8" t="s">
        <v>984</v>
      </c>
      <c r="G58" s="4" t="s">
        <v>301</v>
      </c>
    </row>
    <row r="59" customFormat="false" ht="20" hidden="false" customHeight="true" outlineLevel="0" collapsed="false">
      <c r="A59" s="6" t="n">
        <v>57</v>
      </c>
      <c r="B59" s="7" t="s">
        <v>296</v>
      </c>
      <c r="C59" s="7" t="s">
        <v>985</v>
      </c>
      <c r="D59" s="8" t="s">
        <v>986</v>
      </c>
      <c r="E59" s="7" t="s">
        <v>983</v>
      </c>
      <c r="F59" s="8" t="s">
        <v>984</v>
      </c>
      <c r="G59" s="4" t="s">
        <v>301</v>
      </c>
    </row>
    <row r="60" customFormat="false" ht="20" hidden="false" customHeight="true" outlineLevel="0" collapsed="false">
      <c r="A60" s="6" t="n">
        <v>58</v>
      </c>
      <c r="B60" s="7" t="s">
        <v>304</v>
      </c>
      <c r="C60" s="7" t="s">
        <v>987</v>
      </c>
      <c r="D60" s="8" t="s">
        <v>988</v>
      </c>
      <c r="E60" s="7" t="s">
        <v>989</v>
      </c>
      <c r="F60" s="8" t="s">
        <v>990</v>
      </c>
      <c r="G60" s="4" t="s">
        <v>309</v>
      </c>
    </row>
    <row r="61" customFormat="false" ht="20" hidden="false" customHeight="true" outlineLevel="0" collapsed="false">
      <c r="A61" s="6" t="n">
        <v>59</v>
      </c>
      <c r="B61" s="7" t="s">
        <v>310</v>
      </c>
      <c r="C61" s="7" t="s">
        <v>991</v>
      </c>
      <c r="D61" s="8" t="s">
        <v>992</v>
      </c>
      <c r="E61" s="7" t="s">
        <v>993</v>
      </c>
      <c r="F61" s="8" t="s">
        <v>994</v>
      </c>
      <c r="G61" s="4" t="s">
        <v>315</v>
      </c>
    </row>
    <row r="62" customFormat="false" ht="20" hidden="false" customHeight="true" outlineLevel="0" collapsed="false">
      <c r="A62" s="6" t="n">
        <v>60</v>
      </c>
      <c r="B62" s="7" t="s">
        <v>310</v>
      </c>
      <c r="C62" s="7" t="s">
        <v>995</v>
      </c>
      <c r="D62" s="8" t="s">
        <v>996</v>
      </c>
      <c r="E62" s="7" t="s">
        <v>997</v>
      </c>
      <c r="F62" s="8" t="s">
        <v>998</v>
      </c>
      <c r="G62" s="4" t="s">
        <v>315</v>
      </c>
    </row>
    <row r="63" customFormat="false" ht="20" hidden="false" customHeight="true" outlineLevel="0" collapsed="false">
      <c r="A63" s="6" t="n">
        <v>61</v>
      </c>
      <c r="B63" s="7" t="s">
        <v>320</v>
      </c>
      <c r="C63" s="7" t="s">
        <v>999</v>
      </c>
      <c r="D63" s="8" t="s">
        <v>1000</v>
      </c>
      <c r="E63" s="7" t="s">
        <v>323</v>
      </c>
      <c r="F63" s="8" t="s">
        <v>324</v>
      </c>
      <c r="G63" s="4" t="s">
        <v>325</v>
      </c>
    </row>
    <row r="64" customFormat="false" ht="20" hidden="false" customHeight="true" outlineLevel="0" collapsed="false">
      <c r="A64" s="6" t="n">
        <v>62</v>
      </c>
      <c r="B64" s="7" t="s">
        <v>326</v>
      </c>
      <c r="C64" s="7" t="s">
        <v>1001</v>
      </c>
      <c r="D64" s="8" t="s">
        <v>1002</v>
      </c>
      <c r="E64" s="7" t="s">
        <v>1003</v>
      </c>
      <c r="F64" s="8" t="s">
        <v>1004</v>
      </c>
      <c r="G64" s="4" t="s">
        <v>331</v>
      </c>
    </row>
    <row r="65" customFormat="false" ht="20" hidden="false" customHeight="true" outlineLevel="0" collapsed="false">
      <c r="A65" s="6" t="n">
        <v>63</v>
      </c>
      <c r="B65" s="7" t="s">
        <v>326</v>
      </c>
      <c r="C65" s="7" t="s">
        <v>1005</v>
      </c>
      <c r="D65" s="8" t="s">
        <v>1006</v>
      </c>
      <c r="E65" s="7" t="s">
        <v>1003</v>
      </c>
      <c r="F65" s="8" t="s">
        <v>1004</v>
      </c>
      <c r="G65" s="4" t="s">
        <v>331</v>
      </c>
    </row>
    <row r="66" customFormat="false" ht="20" hidden="false" customHeight="true" outlineLevel="0" collapsed="false">
      <c r="A66" s="6" t="n">
        <v>64</v>
      </c>
      <c r="B66" s="7" t="s">
        <v>694</v>
      </c>
      <c r="C66" s="7" t="s">
        <v>1007</v>
      </c>
      <c r="D66" s="8" t="s">
        <v>1008</v>
      </c>
      <c r="E66" s="7" t="s">
        <v>697</v>
      </c>
      <c r="F66" s="8" t="s">
        <v>698</v>
      </c>
      <c r="G66" s="4" t="s">
        <v>699</v>
      </c>
    </row>
    <row r="67" customFormat="false" ht="20" hidden="false" customHeight="true" outlineLevel="0" collapsed="false">
      <c r="A67" s="6" t="n">
        <v>65</v>
      </c>
      <c r="B67" s="7" t="s">
        <v>336</v>
      </c>
      <c r="C67" s="7" t="s">
        <v>1009</v>
      </c>
      <c r="D67" s="8" t="s">
        <v>1010</v>
      </c>
      <c r="E67" s="7" t="s">
        <v>1011</v>
      </c>
      <c r="F67" s="8" t="s">
        <v>1012</v>
      </c>
      <c r="G67" s="4" t="s">
        <v>341</v>
      </c>
    </row>
    <row r="68" customFormat="false" ht="20" hidden="false" customHeight="true" outlineLevel="0" collapsed="false">
      <c r="A68" s="6" t="n">
        <v>66</v>
      </c>
      <c r="B68" s="7" t="s">
        <v>336</v>
      </c>
      <c r="C68" s="7" t="s">
        <v>1013</v>
      </c>
      <c r="D68" s="8" t="s">
        <v>1014</v>
      </c>
      <c r="E68" s="7" t="s">
        <v>1015</v>
      </c>
      <c r="F68" s="8" t="s">
        <v>1016</v>
      </c>
      <c r="G68" s="4" t="s">
        <v>341</v>
      </c>
    </row>
    <row r="69" customFormat="false" ht="20" hidden="false" customHeight="true" outlineLevel="0" collapsed="false">
      <c r="A69" s="6" t="n">
        <v>67</v>
      </c>
      <c r="B69" s="7" t="s">
        <v>346</v>
      </c>
      <c r="C69" s="7" t="s">
        <v>1017</v>
      </c>
      <c r="D69" s="8" t="s">
        <v>1018</v>
      </c>
      <c r="E69" s="7" t="s">
        <v>1019</v>
      </c>
      <c r="F69" s="8" t="s">
        <v>1020</v>
      </c>
      <c r="G69" s="4" t="s">
        <v>351</v>
      </c>
    </row>
    <row r="70" customFormat="false" ht="20" hidden="false" customHeight="true" outlineLevel="0" collapsed="false">
      <c r="A70" s="6" t="n">
        <v>68</v>
      </c>
      <c r="B70" s="7" t="s">
        <v>346</v>
      </c>
      <c r="C70" s="7" t="s">
        <v>999</v>
      </c>
      <c r="D70" s="8" t="s">
        <v>1021</v>
      </c>
      <c r="E70" s="7" t="s">
        <v>1019</v>
      </c>
      <c r="F70" s="8" t="s">
        <v>1020</v>
      </c>
      <c r="G70" s="4" t="s">
        <v>351</v>
      </c>
    </row>
    <row r="71" customFormat="false" ht="20" hidden="false" customHeight="true" outlineLevel="0" collapsed="false">
      <c r="A71" s="6" t="n">
        <v>69</v>
      </c>
      <c r="B71" s="7" t="s">
        <v>354</v>
      </c>
      <c r="C71" s="7" t="s">
        <v>1022</v>
      </c>
      <c r="D71" s="8" t="s">
        <v>1023</v>
      </c>
      <c r="E71" s="7" t="s">
        <v>357</v>
      </c>
      <c r="F71" s="8" t="s">
        <v>358</v>
      </c>
      <c r="G71" s="4" t="s">
        <v>359</v>
      </c>
    </row>
    <row r="72" customFormat="false" ht="20" hidden="false" customHeight="true" outlineLevel="0" collapsed="false">
      <c r="A72" s="6" t="n">
        <v>70</v>
      </c>
      <c r="B72" s="7" t="s">
        <v>360</v>
      </c>
      <c r="C72" s="7" t="s">
        <v>1024</v>
      </c>
      <c r="D72" s="8" t="s">
        <v>1025</v>
      </c>
      <c r="E72" s="7" t="s">
        <v>1026</v>
      </c>
      <c r="F72" s="8" t="s">
        <v>1027</v>
      </c>
      <c r="G72" s="4" t="s">
        <v>365</v>
      </c>
    </row>
    <row r="73" customFormat="false" ht="20" hidden="false" customHeight="true" outlineLevel="0" collapsed="false">
      <c r="A73" s="6" t="n">
        <v>71</v>
      </c>
      <c r="B73" s="7" t="s">
        <v>374</v>
      </c>
      <c r="C73" s="7" t="s">
        <v>1028</v>
      </c>
      <c r="D73" s="8" t="s">
        <v>1029</v>
      </c>
      <c r="E73" s="7" t="s">
        <v>1030</v>
      </c>
      <c r="F73" s="8" t="s">
        <v>1031</v>
      </c>
      <c r="G73" s="4" t="s">
        <v>379</v>
      </c>
    </row>
    <row r="74" customFormat="false" ht="20" hidden="false" customHeight="true" outlineLevel="0" collapsed="false">
      <c r="A74" s="6" t="n">
        <v>72</v>
      </c>
      <c r="B74" s="7" t="s">
        <v>374</v>
      </c>
      <c r="C74" s="7" t="s">
        <v>1032</v>
      </c>
      <c r="D74" s="8" t="s">
        <v>1033</v>
      </c>
      <c r="E74" s="7" t="s">
        <v>1030</v>
      </c>
      <c r="F74" s="8" t="s">
        <v>1031</v>
      </c>
      <c r="G74" s="4" t="s">
        <v>379</v>
      </c>
    </row>
    <row r="75" customFormat="false" ht="20" hidden="false" customHeight="true" outlineLevel="0" collapsed="false">
      <c r="A75" s="6" t="n">
        <v>73</v>
      </c>
      <c r="B75" s="7" t="s">
        <v>380</v>
      </c>
      <c r="C75" s="7" t="s">
        <v>1034</v>
      </c>
      <c r="D75" s="8" t="s">
        <v>1035</v>
      </c>
      <c r="E75" s="7" t="s">
        <v>729</v>
      </c>
      <c r="F75" s="8" t="s">
        <v>730</v>
      </c>
      <c r="G75" s="4" t="s">
        <v>385</v>
      </c>
    </row>
    <row r="76" customFormat="false" ht="20" hidden="false" customHeight="true" outlineLevel="0" collapsed="false">
      <c r="A76" s="6" t="n">
        <v>74</v>
      </c>
      <c r="B76" s="7" t="s">
        <v>386</v>
      </c>
      <c r="C76" s="7" t="s">
        <v>1036</v>
      </c>
      <c r="D76" s="8" t="s">
        <v>1037</v>
      </c>
      <c r="E76" s="7" t="s">
        <v>1038</v>
      </c>
      <c r="F76" s="8" t="s">
        <v>1039</v>
      </c>
      <c r="G76" s="4" t="s">
        <v>391</v>
      </c>
    </row>
    <row r="77" customFormat="false" ht="20" hidden="false" customHeight="true" outlineLevel="0" collapsed="false">
      <c r="A77" s="6" t="n">
        <v>75</v>
      </c>
      <c r="B77" s="7" t="s">
        <v>392</v>
      </c>
      <c r="C77" s="7" t="s">
        <v>1040</v>
      </c>
      <c r="D77" s="8" t="s">
        <v>1041</v>
      </c>
      <c r="E77" s="7" t="s">
        <v>1042</v>
      </c>
      <c r="F77" s="8" t="s">
        <v>1043</v>
      </c>
      <c r="G77" s="4" t="s">
        <v>397</v>
      </c>
    </row>
    <row r="78" customFormat="false" ht="20" hidden="false" customHeight="true" outlineLevel="0" collapsed="false">
      <c r="A78" s="6" t="n">
        <v>76</v>
      </c>
      <c r="B78" s="7" t="s">
        <v>392</v>
      </c>
      <c r="C78" s="7" t="s">
        <v>1044</v>
      </c>
      <c r="D78" s="8" t="s">
        <v>1045</v>
      </c>
      <c r="E78" s="7" t="s">
        <v>1046</v>
      </c>
      <c r="F78" s="8" t="s">
        <v>1047</v>
      </c>
      <c r="G78" s="4" t="s">
        <v>397</v>
      </c>
    </row>
    <row r="79" customFormat="false" ht="20" hidden="false" customHeight="true" outlineLevel="0" collapsed="false">
      <c r="A79" s="6" t="n">
        <v>77</v>
      </c>
      <c r="B79" s="7" t="s">
        <v>402</v>
      </c>
      <c r="C79" s="7" t="s">
        <v>1048</v>
      </c>
      <c r="D79" s="8" t="s">
        <v>1049</v>
      </c>
      <c r="E79" s="7" t="s">
        <v>1050</v>
      </c>
      <c r="F79" s="8" t="s">
        <v>1051</v>
      </c>
      <c r="G79" s="4" t="s">
        <v>407</v>
      </c>
    </row>
    <row r="80" customFormat="false" ht="20" hidden="false" customHeight="true" outlineLevel="0" collapsed="false">
      <c r="A80" s="6" t="n">
        <v>78</v>
      </c>
      <c r="B80" s="7" t="s">
        <v>402</v>
      </c>
      <c r="C80" s="7" t="s">
        <v>1052</v>
      </c>
      <c r="D80" s="8" t="s">
        <v>1053</v>
      </c>
      <c r="E80" s="7" t="s">
        <v>1050</v>
      </c>
      <c r="F80" s="8" t="s">
        <v>1051</v>
      </c>
      <c r="G80" s="4" t="s">
        <v>407</v>
      </c>
    </row>
    <row r="81" customFormat="false" ht="20" hidden="false" customHeight="true" outlineLevel="0" collapsed="false">
      <c r="A81" s="6" t="n">
        <v>79</v>
      </c>
      <c r="B81" s="7" t="s">
        <v>412</v>
      </c>
      <c r="C81" s="7" t="s">
        <v>1054</v>
      </c>
      <c r="D81" s="8" t="s">
        <v>1055</v>
      </c>
      <c r="E81" s="7" t="s">
        <v>1056</v>
      </c>
      <c r="F81" s="8" t="s">
        <v>1057</v>
      </c>
      <c r="G81" s="4" t="s">
        <v>417</v>
      </c>
    </row>
    <row r="82" customFormat="false" ht="20" hidden="false" customHeight="true" outlineLevel="0" collapsed="false">
      <c r="A82" s="6" t="n">
        <v>80</v>
      </c>
      <c r="B82" s="7" t="s">
        <v>412</v>
      </c>
      <c r="C82" s="7" t="s">
        <v>1058</v>
      </c>
      <c r="D82" s="8" t="s">
        <v>1059</v>
      </c>
      <c r="E82" s="7" t="s">
        <v>415</v>
      </c>
      <c r="F82" s="8" t="s">
        <v>416</v>
      </c>
      <c r="G82" s="4" t="s">
        <v>417</v>
      </c>
    </row>
    <row r="83" customFormat="false" ht="20" hidden="false" customHeight="true" outlineLevel="0" collapsed="false">
      <c r="A83" s="6" t="n">
        <v>81</v>
      </c>
      <c r="B83" s="7" t="s">
        <v>422</v>
      </c>
      <c r="C83" s="7" t="s">
        <v>1060</v>
      </c>
      <c r="D83" s="8" t="s">
        <v>1061</v>
      </c>
      <c r="E83" s="7" t="s">
        <v>1062</v>
      </c>
      <c r="F83" s="8" t="s">
        <v>1063</v>
      </c>
      <c r="G83" s="4" t="s">
        <v>427</v>
      </c>
    </row>
    <row r="84" customFormat="false" ht="20" hidden="false" customHeight="true" outlineLevel="0" collapsed="false">
      <c r="A84" s="6" t="n">
        <v>82</v>
      </c>
      <c r="B84" s="7" t="s">
        <v>422</v>
      </c>
      <c r="C84" s="7" t="s">
        <v>1064</v>
      </c>
      <c r="D84" s="8" t="s">
        <v>1065</v>
      </c>
      <c r="E84" s="7" t="s">
        <v>1066</v>
      </c>
      <c r="F84" s="8" t="s">
        <v>1067</v>
      </c>
      <c r="G84" s="4" t="s">
        <v>427</v>
      </c>
    </row>
    <row r="85" customFormat="false" ht="20" hidden="false" customHeight="true" outlineLevel="0" collapsed="false">
      <c r="A85" s="6" t="n">
        <v>83</v>
      </c>
      <c r="B85" s="7" t="s">
        <v>432</v>
      </c>
      <c r="C85" s="7" t="s">
        <v>1068</v>
      </c>
      <c r="D85" s="8" t="s">
        <v>1069</v>
      </c>
      <c r="E85" s="7" t="s">
        <v>1070</v>
      </c>
      <c r="F85" s="8" t="s">
        <v>1071</v>
      </c>
      <c r="G85" s="4" t="s">
        <v>437</v>
      </c>
    </row>
    <row r="86" customFormat="false" ht="20" hidden="false" customHeight="true" outlineLevel="0" collapsed="false">
      <c r="A86" s="6" t="n">
        <v>84</v>
      </c>
      <c r="B86" s="7" t="s">
        <v>432</v>
      </c>
      <c r="C86" s="7" t="s">
        <v>1072</v>
      </c>
      <c r="D86" s="8" t="s">
        <v>1073</v>
      </c>
      <c r="E86" s="7" t="s">
        <v>1070</v>
      </c>
      <c r="F86" s="8" t="s">
        <v>1071</v>
      </c>
      <c r="G86" s="4" t="s">
        <v>437</v>
      </c>
    </row>
    <row r="87" customFormat="false" ht="20" hidden="false" customHeight="true" outlineLevel="0" collapsed="false">
      <c r="A87" s="6" t="n">
        <v>85</v>
      </c>
      <c r="B87" s="7" t="s">
        <v>440</v>
      </c>
      <c r="C87" s="7" t="s">
        <v>1074</v>
      </c>
      <c r="D87" s="8" t="s">
        <v>1075</v>
      </c>
      <c r="E87" s="7" t="s">
        <v>1076</v>
      </c>
      <c r="F87" s="8" t="s">
        <v>1077</v>
      </c>
      <c r="G87" s="4" t="s">
        <v>445</v>
      </c>
    </row>
    <row r="88" customFormat="false" ht="20" hidden="false" customHeight="true" outlineLevel="0" collapsed="false">
      <c r="A88" s="6" t="n">
        <v>86</v>
      </c>
      <c r="B88" s="7" t="s">
        <v>440</v>
      </c>
      <c r="C88" s="7" t="s">
        <v>1078</v>
      </c>
      <c r="D88" s="8" t="s">
        <v>1079</v>
      </c>
      <c r="E88" s="7" t="s">
        <v>1080</v>
      </c>
      <c r="F88" s="8" t="s">
        <v>1081</v>
      </c>
      <c r="G88" s="4" t="s">
        <v>445</v>
      </c>
    </row>
    <row r="89" customFormat="false" ht="20" hidden="false" customHeight="true" outlineLevel="0" collapsed="false">
      <c r="A89" s="6" t="n">
        <v>87</v>
      </c>
      <c r="B89" s="7" t="s">
        <v>450</v>
      </c>
      <c r="C89" s="7" t="s">
        <v>1082</v>
      </c>
      <c r="D89" s="8" t="s">
        <v>1083</v>
      </c>
      <c r="E89" s="7" t="s">
        <v>1084</v>
      </c>
      <c r="F89" s="8" t="s">
        <v>1085</v>
      </c>
      <c r="G89" s="4" t="s">
        <v>455</v>
      </c>
    </row>
    <row r="90" customFormat="false" ht="20" hidden="false" customHeight="true" outlineLevel="0" collapsed="false">
      <c r="A90" s="6" t="n">
        <v>88</v>
      </c>
      <c r="B90" s="7" t="s">
        <v>450</v>
      </c>
      <c r="C90" s="7" t="s">
        <v>1086</v>
      </c>
      <c r="D90" s="8" t="s">
        <v>1087</v>
      </c>
      <c r="E90" s="7" t="s">
        <v>1084</v>
      </c>
      <c r="F90" s="8" t="s">
        <v>1085</v>
      </c>
      <c r="G90" s="4" t="s">
        <v>455</v>
      </c>
    </row>
    <row r="91" customFormat="false" ht="20" hidden="false" customHeight="true" outlineLevel="0" collapsed="false">
      <c r="A91" s="6" t="n">
        <v>89</v>
      </c>
      <c r="B91" s="7" t="s">
        <v>458</v>
      </c>
      <c r="C91" s="7" t="s">
        <v>1088</v>
      </c>
      <c r="D91" s="8" t="s">
        <v>1089</v>
      </c>
      <c r="E91" s="7" t="s">
        <v>1090</v>
      </c>
      <c r="F91" s="8" t="s">
        <v>1091</v>
      </c>
      <c r="G91" s="4" t="s">
        <v>463</v>
      </c>
    </row>
    <row r="92" customFormat="false" ht="20" hidden="false" customHeight="true" outlineLevel="0" collapsed="false">
      <c r="A92" s="6" t="n">
        <v>90</v>
      </c>
      <c r="B92" s="7" t="s">
        <v>458</v>
      </c>
      <c r="C92" s="7" t="s">
        <v>1092</v>
      </c>
      <c r="D92" s="8" t="s">
        <v>1093</v>
      </c>
      <c r="E92" s="7" t="s">
        <v>1094</v>
      </c>
      <c r="F92" s="8" t="s">
        <v>1095</v>
      </c>
      <c r="G92" s="4" t="s">
        <v>463</v>
      </c>
    </row>
    <row r="93" customFormat="false" ht="20" hidden="false" customHeight="true" outlineLevel="0" collapsed="false">
      <c r="A93" s="6" t="n">
        <v>91</v>
      </c>
      <c r="B93" s="7" t="s">
        <v>468</v>
      </c>
      <c r="C93" s="7" t="s">
        <v>1096</v>
      </c>
      <c r="D93" s="8" t="s">
        <v>1097</v>
      </c>
      <c r="E93" s="7" t="s">
        <v>1098</v>
      </c>
      <c r="F93" s="8" t="s">
        <v>1099</v>
      </c>
      <c r="G93" s="4" t="s">
        <v>473</v>
      </c>
    </row>
    <row r="94" customFormat="false" ht="20" hidden="false" customHeight="true" outlineLevel="0" collapsed="false">
      <c r="A94" s="6" t="n">
        <v>92</v>
      </c>
      <c r="B94" s="7" t="s">
        <v>480</v>
      </c>
      <c r="C94" s="7" t="s">
        <v>1100</v>
      </c>
      <c r="D94" s="8" t="s">
        <v>1101</v>
      </c>
      <c r="E94" s="7" t="s">
        <v>1102</v>
      </c>
      <c r="F94" s="8" t="s">
        <v>1103</v>
      </c>
      <c r="G94" s="4" t="s">
        <v>485</v>
      </c>
    </row>
    <row r="95" customFormat="false" ht="20" hidden="false" customHeight="true" outlineLevel="0" collapsed="false">
      <c r="A95" s="6" t="n">
        <v>93</v>
      </c>
      <c r="B95" s="7" t="s">
        <v>480</v>
      </c>
      <c r="C95" s="7" t="s">
        <v>1104</v>
      </c>
      <c r="D95" s="8" t="s">
        <v>1105</v>
      </c>
      <c r="E95" s="7" t="s">
        <v>1102</v>
      </c>
      <c r="F95" s="8" t="s">
        <v>1103</v>
      </c>
      <c r="G95" s="4" t="s">
        <v>485</v>
      </c>
    </row>
    <row r="96" customFormat="false" ht="20" hidden="false" customHeight="true" outlineLevel="0" collapsed="false">
      <c r="A96" s="6" t="n">
        <v>94</v>
      </c>
      <c r="B96" s="7" t="s">
        <v>488</v>
      </c>
      <c r="C96" s="7" t="s">
        <v>1106</v>
      </c>
      <c r="D96" s="8" t="s">
        <v>1107</v>
      </c>
      <c r="E96" s="7" t="s">
        <v>1108</v>
      </c>
      <c r="F96" s="8" t="s">
        <v>1109</v>
      </c>
      <c r="G96" s="4" t="s">
        <v>493</v>
      </c>
    </row>
    <row r="97" customFormat="false" ht="20" hidden="false" customHeight="true" outlineLevel="0" collapsed="false">
      <c r="A97" s="6" t="n">
        <v>95</v>
      </c>
      <c r="B97" s="7" t="s">
        <v>498</v>
      </c>
      <c r="C97" s="7" t="s">
        <v>1110</v>
      </c>
      <c r="D97" s="8" t="s">
        <v>500</v>
      </c>
      <c r="E97" s="7" t="s">
        <v>1111</v>
      </c>
      <c r="F97" s="8" t="s">
        <v>502</v>
      </c>
      <c r="G97" s="4" t="s">
        <v>503</v>
      </c>
    </row>
    <row r="98" customFormat="false" ht="20" hidden="false" customHeight="true" outlineLevel="0" collapsed="false">
      <c r="A98" s="9"/>
      <c r="B98" s="9"/>
      <c r="C98" s="9"/>
      <c r="D98" s="10"/>
      <c r="E98" s="10"/>
      <c r="F98" s="10"/>
    </row>
    <row r="99" customFormat="false" ht="16.5" hidden="false" customHeight="true" outlineLevel="0" collapsed="false">
      <c r="A99" s="9"/>
      <c r="B99" s="9"/>
      <c r="C99" s="9"/>
      <c r="D99" s="10"/>
      <c r="E99" s="10"/>
      <c r="F99" s="10"/>
    </row>
    <row r="100" customFormat="false" ht="16.5" hidden="false" customHeight="true" outlineLevel="0" collapsed="false">
      <c r="A100" s="9"/>
      <c r="B100" s="9"/>
      <c r="C100" s="9"/>
      <c r="D100" s="10"/>
      <c r="E100" s="10"/>
      <c r="F100" s="10"/>
    </row>
    <row r="101" customFormat="false" ht="16.5" hidden="false" customHeight="true" outlineLevel="0" collapsed="false">
      <c r="A101" s="9"/>
      <c r="B101" s="9"/>
      <c r="C101" s="9"/>
      <c r="D101" s="10"/>
      <c r="E101" s="10"/>
      <c r="F101" s="10"/>
    </row>
    <row r="102" customFormat="false" ht="16.5" hidden="false" customHeight="true" outlineLevel="0" collapsed="false">
      <c r="A102" s="9"/>
      <c r="B102" s="9"/>
      <c r="C102" s="9"/>
      <c r="D102" s="10"/>
      <c r="E102" s="10"/>
      <c r="F102" s="10"/>
    </row>
    <row r="103" customFormat="false" ht="16.5" hidden="false" customHeight="true" outlineLevel="0" collapsed="false">
      <c r="A103" s="9"/>
      <c r="B103" s="9"/>
      <c r="C103" s="9"/>
      <c r="D103" s="10"/>
      <c r="E103" s="10"/>
      <c r="F103" s="10"/>
    </row>
    <row r="104" customFormat="false" ht="16.5" hidden="false" customHeight="true" outlineLevel="0" collapsed="false">
      <c r="A104" s="9"/>
      <c r="B104" s="9"/>
      <c r="C104" s="9"/>
      <c r="D104" s="10"/>
      <c r="E104" s="10"/>
      <c r="F104" s="10"/>
    </row>
    <row r="105" customFormat="false" ht="16.5" hidden="false" customHeight="true" outlineLevel="0" collapsed="false">
      <c r="A105" s="9"/>
      <c r="B105" s="9"/>
      <c r="C105" s="9"/>
      <c r="D105" s="10"/>
      <c r="E105" s="10"/>
      <c r="F105" s="10"/>
    </row>
    <row r="106" customFormat="false" ht="16.5" hidden="false" customHeight="true" outlineLevel="0" collapsed="false">
      <c r="A106" s="9"/>
      <c r="B106" s="9"/>
      <c r="C106" s="9"/>
      <c r="D106" s="10"/>
      <c r="E106" s="10"/>
      <c r="F106" s="10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9.45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23.17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1112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0" hidden="false" customHeight="true" outlineLevel="0" collapsed="false">
      <c r="A3" s="6" t="n">
        <v>1</v>
      </c>
      <c r="B3" s="7" t="s">
        <v>32</v>
      </c>
      <c r="C3" s="7" t="s">
        <v>1113</v>
      </c>
      <c r="D3" s="8" t="s">
        <v>1114</v>
      </c>
      <c r="E3" s="7" t="s">
        <v>1115</v>
      </c>
      <c r="F3" s="8" t="s">
        <v>1116</v>
      </c>
      <c r="G3" s="4" t="s">
        <v>37</v>
      </c>
    </row>
    <row r="4" customFormat="false" ht="20" hidden="false" customHeight="true" outlineLevel="0" collapsed="false">
      <c r="A4" s="6" t="n">
        <v>2</v>
      </c>
      <c r="B4" s="7" t="s">
        <v>32</v>
      </c>
      <c r="C4" s="7" t="s">
        <v>1117</v>
      </c>
      <c r="D4" s="8" t="s">
        <v>1118</v>
      </c>
      <c r="E4" s="7" t="s">
        <v>1115</v>
      </c>
      <c r="F4" s="8" t="s">
        <v>1116</v>
      </c>
      <c r="G4" s="4" t="s">
        <v>37</v>
      </c>
    </row>
    <row r="5" customFormat="false" ht="20" hidden="false" customHeight="true" outlineLevel="0" collapsed="false">
      <c r="A5" s="6" t="n">
        <v>3</v>
      </c>
      <c r="B5" s="7" t="s">
        <v>164</v>
      </c>
      <c r="C5" s="7" t="s">
        <v>1119</v>
      </c>
      <c r="D5" s="8" t="s">
        <v>1120</v>
      </c>
      <c r="E5" s="7" t="s">
        <v>1121</v>
      </c>
      <c r="F5" s="8" t="s">
        <v>1122</v>
      </c>
      <c r="G5" s="4" t="s">
        <v>169</v>
      </c>
    </row>
    <row r="6" customFormat="false" ht="20" hidden="false" customHeight="true" outlineLevel="0" collapsed="false">
      <c r="A6" s="6" t="n">
        <v>4</v>
      </c>
      <c r="B6" s="7" t="s">
        <v>164</v>
      </c>
      <c r="C6" s="7" t="s">
        <v>1123</v>
      </c>
      <c r="D6" s="8" t="s">
        <v>1124</v>
      </c>
      <c r="E6" s="7" t="s">
        <v>1121</v>
      </c>
      <c r="F6" s="8" t="s">
        <v>1122</v>
      </c>
      <c r="G6" s="4" t="s">
        <v>169</v>
      </c>
    </row>
    <row r="7" customFormat="false" ht="20" hidden="false" customHeight="true" outlineLevel="0" collapsed="false">
      <c r="A7" s="6" t="n">
        <v>5</v>
      </c>
      <c r="B7" s="7" t="s">
        <v>164</v>
      </c>
      <c r="C7" s="7" t="s">
        <v>1125</v>
      </c>
      <c r="D7" s="8" t="s">
        <v>1126</v>
      </c>
      <c r="E7" s="7" t="s">
        <v>1121</v>
      </c>
      <c r="F7" s="8" t="s">
        <v>1122</v>
      </c>
      <c r="G7" s="4" t="s">
        <v>169</v>
      </c>
    </row>
    <row r="8" customFormat="false" ht="20" hidden="false" customHeight="true" outlineLevel="0" collapsed="false">
      <c r="A8" s="6" t="n">
        <v>6</v>
      </c>
      <c r="B8" s="7" t="s">
        <v>182</v>
      </c>
      <c r="C8" s="7" t="s">
        <v>1127</v>
      </c>
      <c r="D8" s="8" t="s">
        <v>1128</v>
      </c>
      <c r="E8" s="7" t="s">
        <v>1129</v>
      </c>
      <c r="F8" s="8" t="s">
        <v>1130</v>
      </c>
      <c r="G8" s="4" t="s">
        <v>187</v>
      </c>
    </row>
    <row r="9" customFormat="false" ht="20" hidden="false" customHeight="true" outlineLevel="0" collapsed="false">
      <c r="A9" s="6" t="n">
        <v>7</v>
      </c>
      <c r="B9" s="7" t="s">
        <v>194</v>
      </c>
      <c r="C9" s="7" t="s">
        <v>1131</v>
      </c>
      <c r="D9" s="8" t="s">
        <v>1132</v>
      </c>
      <c r="E9" s="7" t="s">
        <v>1133</v>
      </c>
      <c r="F9" s="8" t="s">
        <v>1134</v>
      </c>
      <c r="G9" s="4" t="s">
        <v>199</v>
      </c>
    </row>
    <row r="10" customFormat="false" ht="20" hidden="false" customHeight="true" outlineLevel="0" collapsed="false">
      <c r="A10" s="6" t="n">
        <v>8</v>
      </c>
      <c r="B10" s="7" t="s">
        <v>248</v>
      </c>
      <c r="C10" s="7" t="s">
        <v>1135</v>
      </c>
      <c r="D10" s="8" t="s">
        <v>1136</v>
      </c>
      <c r="E10" s="7" t="s">
        <v>1137</v>
      </c>
      <c r="F10" s="8" t="s">
        <v>1138</v>
      </c>
      <c r="G10" s="4" t="s">
        <v>253</v>
      </c>
    </row>
    <row r="11" customFormat="false" ht="20" hidden="false" customHeight="true" outlineLevel="0" collapsed="false">
      <c r="A11" s="6" t="n">
        <v>9</v>
      </c>
      <c r="B11" s="7" t="s">
        <v>254</v>
      </c>
      <c r="C11" s="7" t="s">
        <v>1139</v>
      </c>
      <c r="D11" s="8" t="s">
        <v>1140</v>
      </c>
      <c r="E11" s="7" t="s">
        <v>1141</v>
      </c>
      <c r="F11" s="8" t="s">
        <v>1142</v>
      </c>
      <c r="G11" s="4" t="s">
        <v>259</v>
      </c>
    </row>
    <row r="12" customFormat="false" ht="20" hidden="false" customHeight="true" outlineLevel="0" collapsed="false">
      <c r="A12" s="6" t="n">
        <v>10</v>
      </c>
      <c r="B12" s="7" t="s">
        <v>336</v>
      </c>
      <c r="C12" s="7" t="s">
        <v>1143</v>
      </c>
      <c r="D12" s="8" t="s">
        <v>1144</v>
      </c>
      <c r="E12" s="7" t="s">
        <v>1145</v>
      </c>
      <c r="F12" s="8" t="s">
        <v>1146</v>
      </c>
      <c r="G12" s="4" t="s">
        <v>341</v>
      </c>
    </row>
    <row r="13" customFormat="false" ht="20" hidden="false" customHeight="true" outlineLevel="0" collapsed="false">
      <c r="A13" s="6" t="n">
        <v>11</v>
      </c>
      <c r="B13" s="7" t="s">
        <v>354</v>
      </c>
      <c r="C13" s="7" t="s">
        <v>1147</v>
      </c>
      <c r="D13" s="8" t="s">
        <v>1148</v>
      </c>
      <c r="E13" s="7" t="s">
        <v>1149</v>
      </c>
      <c r="F13" s="8" t="s">
        <v>1150</v>
      </c>
      <c r="G13" s="4" t="s">
        <v>359</v>
      </c>
    </row>
    <row r="14" customFormat="false" ht="20" hidden="false" customHeight="true" outlineLevel="0" collapsed="false">
      <c r="A14" s="6" t="n">
        <v>12</v>
      </c>
      <c r="B14" s="7" t="s">
        <v>374</v>
      </c>
      <c r="C14" s="7" t="s">
        <v>1151</v>
      </c>
      <c r="D14" s="8" t="s">
        <v>1152</v>
      </c>
      <c r="E14" s="7" t="s">
        <v>1153</v>
      </c>
      <c r="F14" s="8" t="s">
        <v>1154</v>
      </c>
      <c r="G14" s="4" t="s">
        <v>379</v>
      </c>
    </row>
    <row r="15" customFormat="false" ht="20" hidden="false" customHeight="true" outlineLevel="0" collapsed="false">
      <c r="A15" s="6" t="n">
        <v>13</v>
      </c>
      <c r="B15" s="7" t="s">
        <v>374</v>
      </c>
      <c r="C15" s="7" t="s">
        <v>1155</v>
      </c>
      <c r="D15" s="8" t="s">
        <v>1156</v>
      </c>
      <c r="E15" s="7" t="s">
        <v>1153</v>
      </c>
      <c r="F15" s="8" t="s">
        <v>1154</v>
      </c>
      <c r="G15" s="4" t="s">
        <v>379</v>
      </c>
    </row>
    <row r="16" customFormat="false" ht="20" hidden="false" customHeight="true" outlineLevel="0" collapsed="false">
      <c r="A16" s="6" t="n">
        <v>14</v>
      </c>
      <c r="B16" s="7" t="s">
        <v>392</v>
      </c>
      <c r="C16" s="7" t="s">
        <v>1157</v>
      </c>
      <c r="D16" s="8" t="s">
        <v>1158</v>
      </c>
      <c r="E16" s="7" t="s">
        <v>511</v>
      </c>
      <c r="F16" s="8"/>
      <c r="G16" s="4" t="s">
        <v>397</v>
      </c>
    </row>
    <row r="17" customFormat="false" ht="20" hidden="false" customHeight="true" outlineLevel="0" collapsed="false">
      <c r="A17" s="6" t="n">
        <v>15</v>
      </c>
      <c r="B17" s="7" t="s">
        <v>412</v>
      </c>
      <c r="C17" s="7" t="s">
        <v>1159</v>
      </c>
      <c r="D17" s="8" t="s">
        <v>1160</v>
      </c>
      <c r="E17" s="7" t="s">
        <v>1161</v>
      </c>
      <c r="F17" s="8" t="s">
        <v>1162</v>
      </c>
      <c r="G17" s="4" t="s">
        <v>417</v>
      </c>
    </row>
    <row r="18" customFormat="false" ht="20" hidden="false" customHeight="true" outlineLevel="0" collapsed="false">
      <c r="A18" s="6" t="n">
        <v>16</v>
      </c>
      <c r="B18" s="7" t="s">
        <v>412</v>
      </c>
      <c r="C18" s="7" t="s">
        <v>1163</v>
      </c>
      <c r="D18" s="8" t="s">
        <v>1164</v>
      </c>
      <c r="E18" s="7" t="s">
        <v>1165</v>
      </c>
      <c r="F18" s="8" t="s">
        <v>1166</v>
      </c>
      <c r="G18" s="4" t="s">
        <v>417</v>
      </c>
    </row>
    <row r="19" customFormat="false" ht="20" hidden="false" customHeight="true" outlineLevel="0" collapsed="false">
      <c r="A19" s="6" t="n">
        <v>17</v>
      </c>
      <c r="B19" s="7" t="s">
        <v>412</v>
      </c>
      <c r="C19" s="7" t="s">
        <v>1167</v>
      </c>
      <c r="D19" s="8" t="s">
        <v>1168</v>
      </c>
      <c r="E19" s="7" t="s">
        <v>415</v>
      </c>
      <c r="F19" s="8" t="s">
        <v>416</v>
      </c>
      <c r="G19" s="4" t="s">
        <v>417</v>
      </c>
    </row>
    <row r="20" customFormat="false" ht="20" hidden="false" customHeight="true" outlineLevel="0" collapsed="false">
      <c r="A20" s="6" t="n">
        <v>18</v>
      </c>
      <c r="B20" s="7" t="s">
        <v>422</v>
      </c>
      <c r="C20" s="7" t="s">
        <v>1169</v>
      </c>
      <c r="D20" s="8" t="s">
        <v>1170</v>
      </c>
      <c r="E20" s="7" t="s">
        <v>1171</v>
      </c>
      <c r="F20" s="8" t="s">
        <v>1172</v>
      </c>
      <c r="G20" s="4" t="s">
        <v>427</v>
      </c>
    </row>
    <row r="21" customFormat="false" ht="20" hidden="false" customHeight="true" outlineLevel="0" collapsed="false">
      <c r="A21" s="6" t="n">
        <v>19</v>
      </c>
      <c r="B21" s="7" t="s">
        <v>422</v>
      </c>
      <c r="C21" s="7" t="s">
        <v>1173</v>
      </c>
      <c r="D21" s="8" t="s">
        <v>1174</v>
      </c>
      <c r="E21" s="7" t="s">
        <v>1171</v>
      </c>
      <c r="F21" s="8" t="s">
        <v>1172</v>
      </c>
      <c r="G21" s="4" t="s">
        <v>427</v>
      </c>
    </row>
    <row r="22" customFormat="false" ht="20" hidden="false" customHeight="true" outlineLevel="0" collapsed="false">
      <c r="A22" s="9"/>
      <c r="B22" s="9"/>
      <c r="C22" s="9"/>
      <c r="D22" s="10"/>
      <c r="E22" s="10"/>
      <c r="F22" s="10"/>
    </row>
    <row r="23" customFormat="false" ht="20" hidden="false" customHeight="true" outlineLevel="0" collapsed="false">
      <c r="A23" s="9"/>
      <c r="B23" s="9"/>
      <c r="C23" s="9"/>
      <c r="D23" s="10"/>
      <c r="E23" s="10"/>
      <c r="F23" s="10"/>
    </row>
    <row r="24" customFormat="false" ht="20" hidden="false" customHeight="true" outlineLevel="0" collapsed="false">
      <c r="A24" s="9"/>
      <c r="B24" s="9"/>
      <c r="C24" s="9"/>
      <c r="D24" s="10"/>
      <c r="E24" s="10"/>
      <c r="F24" s="10"/>
    </row>
    <row r="25" customFormat="false" ht="20" hidden="false" customHeight="true" outlineLevel="0" collapsed="false">
      <c r="A25" s="9"/>
      <c r="B25" s="9"/>
      <c r="C25" s="9"/>
      <c r="D25" s="10"/>
      <c r="E25" s="10"/>
      <c r="F25" s="10"/>
    </row>
    <row r="26" customFormat="false" ht="20" hidden="false" customHeight="true" outlineLevel="0" collapsed="false">
      <c r="A26" s="9"/>
      <c r="B26" s="9"/>
      <c r="C26" s="9"/>
      <c r="D26" s="10"/>
      <c r="E26" s="10"/>
      <c r="F26" s="10"/>
    </row>
    <row r="27" customFormat="false" ht="20" hidden="false" customHeight="true" outlineLevel="0" collapsed="false">
      <c r="A27" s="9"/>
      <c r="B27" s="9"/>
      <c r="C27" s="9"/>
      <c r="D27" s="10"/>
      <c r="E27" s="10"/>
      <c r="F27" s="10"/>
    </row>
    <row r="28" customFormat="false" ht="20" hidden="false" customHeight="true" outlineLevel="0" collapsed="false">
      <c r="A28" s="9"/>
      <c r="B28" s="9"/>
      <c r="C28" s="9"/>
      <c r="D28" s="10"/>
      <c r="E28" s="10"/>
      <c r="F28" s="10"/>
    </row>
    <row r="29" customFormat="false" ht="20" hidden="false" customHeight="true" outlineLevel="0" collapsed="false">
      <c r="A29" s="9"/>
      <c r="B29" s="9"/>
      <c r="C29" s="9"/>
      <c r="D29" s="10"/>
      <c r="E29" s="10"/>
      <c r="F29" s="10"/>
    </row>
    <row r="30" customFormat="false" ht="20" hidden="false" customHeight="true" outlineLevel="0" collapsed="false">
      <c r="A30" s="9"/>
      <c r="B30" s="9"/>
      <c r="C30" s="9"/>
      <c r="D30" s="10"/>
      <c r="E30" s="10"/>
      <c r="F30" s="10"/>
    </row>
    <row r="31" customFormat="false" ht="20" hidden="false" customHeight="true" outlineLevel="0" collapsed="false">
      <c r="A31" s="9"/>
      <c r="B31" s="9"/>
      <c r="C31" s="9"/>
      <c r="D31" s="10"/>
      <c r="E31" s="10"/>
      <c r="F31" s="10"/>
    </row>
    <row r="32" customFormat="false" ht="16.5" hidden="false" customHeight="true" outlineLevel="0" collapsed="false">
      <c r="A32" s="9"/>
      <c r="B32" s="9"/>
      <c r="C32" s="9"/>
      <c r="D32" s="10"/>
      <c r="E32" s="10"/>
      <c r="F32" s="10"/>
    </row>
    <row r="33" customFormat="false" ht="16.5" hidden="false" customHeight="true" outlineLevel="0" collapsed="false">
      <c r="A33" s="9"/>
      <c r="B33" s="9"/>
      <c r="C33" s="9"/>
      <c r="D33" s="10"/>
      <c r="E33" s="10"/>
      <c r="F33" s="10"/>
    </row>
    <row r="34" customFormat="false" ht="16.5" hidden="false" customHeight="true" outlineLevel="0" collapsed="false">
      <c r="A34" s="9"/>
      <c r="B34" s="9"/>
      <c r="C34" s="9"/>
      <c r="D34" s="10"/>
      <c r="E34" s="10"/>
      <c r="F34" s="10"/>
    </row>
    <row r="35" customFormat="false" ht="16.5" hidden="false" customHeight="true" outlineLevel="0" collapsed="false">
      <c r="A35" s="9"/>
      <c r="B35" s="9"/>
      <c r="C35" s="9"/>
      <c r="D35" s="10"/>
      <c r="E35" s="10"/>
      <c r="F35" s="10"/>
    </row>
    <row r="36" customFormat="false" ht="16.5" hidden="false" customHeight="true" outlineLevel="0" collapsed="false">
      <c r="A36" s="9"/>
      <c r="B36" s="9"/>
      <c r="C36" s="9"/>
      <c r="D36" s="10"/>
      <c r="E36" s="10"/>
      <c r="F36" s="10"/>
    </row>
    <row r="37" customFormat="false" ht="16.5" hidden="false" customHeight="true" outlineLevel="0" collapsed="false">
      <c r="A37" s="9"/>
      <c r="B37" s="9"/>
      <c r="C37" s="9"/>
      <c r="D37" s="10"/>
      <c r="E37" s="10"/>
      <c r="F37" s="10"/>
    </row>
    <row r="38" customFormat="false" ht="16.5" hidden="false" customHeight="true" outlineLevel="0" collapsed="false">
      <c r="A38" s="9"/>
      <c r="B38" s="9"/>
      <c r="C38" s="9"/>
      <c r="D38" s="10"/>
      <c r="E38" s="10"/>
      <c r="F38" s="10"/>
    </row>
    <row r="39" customFormat="false" ht="16.5" hidden="false" customHeight="true" outlineLevel="0" collapsed="false">
      <c r="A39" s="9"/>
      <c r="B39" s="9"/>
      <c r="C39" s="9"/>
      <c r="D39" s="10"/>
      <c r="E39" s="10"/>
      <c r="F39" s="10"/>
    </row>
    <row r="40" customFormat="false" ht="16.5" hidden="false" customHeight="true" outlineLevel="0" collapsed="false">
      <c r="A40" s="9"/>
      <c r="B40" s="9"/>
      <c r="C40" s="9"/>
      <c r="D40" s="10"/>
      <c r="E40" s="10"/>
      <c r="F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</row>
    <row r="72" customFormat="false" ht="16.5" hidden="false" customHeight="true" outlineLevel="0" collapsed="false">
      <c r="A72" s="9"/>
      <c r="B72" s="9"/>
      <c r="C72" s="9"/>
      <c r="D72" s="10"/>
      <c r="E72" s="10"/>
      <c r="F72" s="10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</row>
    <row r="86" customFormat="false" ht="16.5" hidden="false" customHeight="true" outlineLevel="0" collapsed="false">
      <c r="A86" s="9"/>
      <c r="B86" s="9"/>
      <c r="C86" s="9"/>
      <c r="D86" s="10"/>
      <c r="E86" s="10"/>
      <c r="F86" s="10"/>
    </row>
    <row r="87" customFormat="false" ht="16.5" hidden="false" customHeight="true" outlineLevel="0" collapsed="false">
      <c r="A87" s="9"/>
      <c r="B87" s="9"/>
      <c r="C87" s="9"/>
      <c r="D87" s="10"/>
      <c r="E87" s="10"/>
      <c r="F87" s="10"/>
    </row>
    <row r="88" customFormat="false" ht="16.5" hidden="false" customHeight="true" outlineLevel="0" collapsed="false">
      <c r="A88" s="9"/>
      <c r="B88" s="9"/>
      <c r="C88" s="9"/>
      <c r="D88" s="10"/>
      <c r="E88" s="10"/>
      <c r="F88" s="10"/>
    </row>
    <row r="89" customFormat="false" ht="16.5" hidden="false" customHeight="true" outlineLevel="0" collapsed="false">
      <c r="A89" s="9"/>
      <c r="B89" s="9"/>
      <c r="C89" s="9"/>
      <c r="D89" s="10"/>
      <c r="E89" s="10"/>
      <c r="F89" s="10"/>
    </row>
    <row r="90" customFormat="false" ht="16.5" hidden="false" customHeight="true" outlineLevel="0" collapsed="false">
      <c r="A90" s="9"/>
      <c r="B90" s="9"/>
      <c r="C90" s="9"/>
      <c r="D90" s="10"/>
      <c r="E90" s="10"/>
      <c r="F90" s="10"/>
    </row>
    <row r="91" customFormat="false" ht="16.5" hidden="false" customHeight="true" outlineLevel="0" collapsed="false">
      <c r="A91" s="9"/>
      <c r="B91" s="9"/>
      <c r="C91" s="9"/>
      <c r="D91" s="10"/>
      <c r="E91" s="10"/>
      <c r="F91" s="10"/>
    </row>
    <row r="92" customFormat="false" ht="16.5" hidden="false" customHeight="true" outlineLevel="0" collapsed="false">
      <c r="A92" s="9"/>
      <c r="B92" s="9"/>
      <c r="C92" s="9"/>
      <c r="D92" s="10"/>
      <c r="E92" s="10"/>
      <c r="F92" s="10"/>
    </row>
    <row r="93" customFormat="false" ht="16.5" hidden="false" customHeight="true" outlineLevel="0" collapsed="false">
      <c r="A93" s="9"/>
      <c r="B93" s="9"/>
      <c r="C93" s="9"/>
      <c r="D93" s="10"/>
      <c r="E93" s="10"/>
      <c r="F93" s="10"/>
    </row>
    <row r="94" customFormat="false" ht="16.5" hidden="false" customHeight="true" outlineLevel="0" collapsed="false">
      <c r="A94" s="9"/>
      <c r="B94" s="9"/>
      <c r="C94" s="9"/>
      <c r="D94" s="10"/>
      <c r="E94" s="10"/>
      <c r="F94" s="10"/>
    </row>
    <row r="95" customFormat="false" ht="16.5" hidden="false" customHeight="true" outlineLevel="0" collapsed="false">
      <c r="A95" s="9"/>
      <c r="B95" s="9"/>
      <c r="C95" s="9"/>
      <c r="D95" s="10"/>
      <c r="E95" s="10"/>
      <c r="F95" s="10"/>
    </row>
    <row r="96" customFormat="false" ht="16.5" hidden="false" customHeight="true" outlineLevel="0" collapsed="false">
      <c r="A96" s="9"/>
      <c r="B96" s="9"/>
      <c r="C96" s="9"/>
      <c r="D96" s="10"/>
      <c r="E96" s="10"/>
      <c r="F96" s="10"/>
    </row>
    <row r="97" customFormat="false" ht="16.5" hidden="false" customHeight="true" outlineLevel="0" collapsed="false">
      <c r="A97" s="9"/>
      <c r="B97" s="9"/>
      <c r="C97" s="9"/>
      <c r="D97" s="10"/>
      <c r="E97" s="10"/>
      <c r="F97" s="10"/>
    </row>
    <row r="98" customFormat="false" ht="16.5" hidden="false" customHeight="true" outlineLevel="0" collapsed="false">
      <c r="A98" s="9"/>
      <c r="B98" s="9"/>
      <c r="C98" s="9"/>
      <c r="D98" s="10"/>
      <c r="E98" s="10"/>
      <c r="F98" s="10"/>
    </row>
    <row r="99" customFormat="false" ht="16.5" hidden="false" customHeight="true" outlineLevel="0" collapsed="false">
      <c r="A99" s="9"/>
      <c r="B99" s="9"/>
      <c r="C99" s="9"/>
      <c r="D99" s="10"/>
      <c r="E99" s="10"/>
      <c r="F99" s="10"/>
    </row>
    <row r="100" customFormat="false" ht="16.5" hidden="false" customHeight="true" outlineLevel="0" collapsed="false">
      <c r="A100" s="9"/>
      <c r="B100" s="9"/>
      <c r="C100" s="9"/>
      <c r="D100" s="10"/>
      <c r="E100" s="10"/>
      <c r="F100" s="10"/>
    </row>
    <row r="101" customFormat="false" ht="16.5" hidden="false" customHeight="true" outlineLevel="0" collapsed="false">
      <c r="A101" s="9"/>
      <c r="B101" s="9"/>
      <c r="C101" s="9"/>
      <c r="D101" s="10"/>
      <c r="E101" s="10"/>
      <c r="F101" s="10"/>
    </row>
    <row r="102" customFormat="false" ht="16.5" hidden="false" customHeight="true" outlineLevel="0" collapsed="false">
      <c r="A102" s="9"/>
      <c r="B102" s="9"/>
      <c r="C102" s="9"/>
      <c r="D102" s="10"/>
      <c r="E102" s="10"/>
      <c r="F102" s="10"/>
    </row>
    <row r="103" customFormat="false" ht="16.5" hidden="false" customHeight="true" outlineLevel="0" collapsed="false">
      <c r="A103" s="9"/>
      <c r="B103" s="9"/>
      <c r="C103" s="9"/>
      <c r="D103" s="10"/>
      <c r="E103" s="10"/>
      <c r="F103" s="10"/>
    </row>
    <row r="104" customFormat="false" ht="16.5" hidden="false" customHeight="true" outlineLevel="0" collapsed="false">
      <c r="A104" s="9"/>
      <c r="B104" s="9"/>
      <c r="C104" s="9"/>
      <c r="D104" s="10"/>
      <c r="E104" s="10"/>
      <c r="F104" s="10"/>
    </row>
    <row r="105" customFormat="false" ht="16.5" hidden="false" customHeight="true" outlineLevel="0" collapsed="false">
      <c r="A105" s="9"/>
      <c r="B105" s="9"/>
      <c r="C105" s="9"/>
      <c r="D105" s="10"/>
      <c r="E105" s="10"/>
      <c r="F105" s="10"/>
    </row>
    <row r="106" customFormat="false" ht="16.5" hidden="false" customHeight="true" outlineLevel="0" collapsed="false">
      <c r="A106" s="9"/>
      <c r="B106" s="9"/>
      <c r="C106" s="9"/>
      <c r="D106" s="10"/>
      <c r="E106" s="10"/>
      <c r="F106" s="10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6" activeCellId="0" sqref="D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17.45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12.9"/>
    <col collapsed="false" customWidth="true" hidden="false" outlineLevel="0" max="8" min="8" style="1" width="21.72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A1" s="3" t="s">
        <v>1175</v>
      </c>
      <c r="B1" s="3"/>
      <c r="C1" s="3"/>
      <c r="D1" s="3"/>
      <c r="E1" s="3"/>
      <c r="F1" s="3"/>
      <c r="G1" s="3"/>
      <c r="H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176</v>
      </c>
      <c r="H2" s="5" t="s">
        <v>7</v>
      </c>
    </row>
    <row r="3" customFormat="false" ht="20" hidden="false" customHeight="true" outlineLevel="0" collapsed="false">
      <c r="A3" s="6" t="n">
        <v>1</v>
      </c>
      <c r="B3" s="7" t="s">
        <v>102</v>
      </c>
      <c r="C3" s="7" t="s">
        <v>1177</v>
      </c>
      <c r="D3" s="8" t="s">
        <v>1178</v>
      </c>
      <c r="E3" s="7" t="s">
        <v>1179</v>
      </c>
      <c r="F3" s="8" t="s">
        <v>1180</v>
      </c>
      <c r="G3" s="7" t="s">
        <v>1181</v>
      </c>
      <c r="H3" s="4" t="s">
        <v>107</v>
      </c>
    </row>
    <row r="4" customFormat="false" ht="20" hidden="false" customHeight="true" outlineLevel="0" collapsed="false">
      <c r="A4" s="6" t="n">
        <v>2</v>
      </c>
      <c r="B4" s="7" t="s">
        <v>102</v>
      </c>
      <c r="C4" s="7" t="s">
        <v>1182</v>
      </c>
      <c r="D4" s="8" t="s">
        <v>1183</v>
      </c>
      <c r="E4" s="7" t="s">
        <v>1179</v>
      </c>
      <c r="F4" s="8" t="s">
        <v>1180</v>
      </c>
      <c r="G4" s="7" t="s">
        <v>1181</v>
      </c>
      <c r="H4" s="4" t="s">
        <v>107</v>
      </c>
    </row>
    <row r="5" customFormat="false" ht="20" hidden="false" customHeight="true" outlineLevel="0" collapsed="false">
      <c r="A5" s="6" t="n">
        <v>3</v>
      </c>
      <c r="B5" s="7" t="s">
        <v>194</v>
      </c>
      <c r="C5" s="7" t="s">
        <v>1184</v>
      </c>
      <c r="D5" s="4" t="s">
        <v>1185</v>
      </c>
      <c r="E5" s="7" t="s">
        <v>1186</v>
      </c>
      <c r="F5" s="8" t="s">
        <v>1187</v>
      </c>
      <c r="G5" s="7" t="s">
        <v>1181</v>
      </c>
      <c r="H5" s="4" t="s">
        <v>199</v>
      </c>
    </row>
    <row r="6" customFormat="false" ht="20" hidden="false" customHeight="true" outlineLevel="0" collapsed="false">
      <c r="A6" s="6" t="n">
        <v>4</v>
      </c>
      <c r="B6" s="7" t="s">
        <v>326</v>
      </c>
      <c r="C6" s="7" t="s">
        <v>1188</v>
      </c>
      <c r="D6" s="8" t="s">
        <v>1189</v>
      </c>
      <c r="E6" s="7" t="s">
        <v>1190</v>
      </c>
      <c r="F6" s="8" t="s">
        <v>1191</v>
      </c>
      <c r="G6" s="7" t="s">
        <v>1181</v>
      </c>
      <c r="H6" s="4" t="s">
        <v>331</v>
      </c>
    </row>
    <row r="7" customFormat="false" ht="20" hidden="false" customHeight="true" outlineLevel="0" collapsed="false">
      <c r="A7" s="6" t="n">
        <v>5</v>
      </c>
      <c r="B7" s="7" t="s">
        <v>346</v>
      </c>
      <c r="C7" s="7" t="s">
        <v>1192</v>
      </c>
      <c r="D7" s="8" t="s">
        <v>1193</v>
      </c>
      <c r="E7" s="7" t="s">
        <v>1194</v>
      </c>
      <c r="F7" s="8" t="s">
        <v>1195</v>
      </c>
      <c r="G7" s="7" t="s">
        <v>1181</v>
      </c>
      <c r="H7" s="4" t="s">
        <v>351</v>
      </c>
    </row>
    <row r="8" customFormat="false" ht="20" hidden="false" customHeight="true" outlineLevel="0" collapsed="false">
      <c r="A8" s="6" t="n">
        <v>6</v>
      </c>
      <c r="B8" s="7" t="s">
        <v>422</v>
      </c>
      <c r="C8" s="7" t="s">
        <v>1196</v>
      </c>
      <c r="D8" s="8" t="s">
        <v>1197</v>
      </c>
      <c r="E8" s="7" t="s">
        <v>1198</v>
      </c>
      <c r="F8" s="8" t="s">
        <v>1199</v>
      </c>
      <c r="G8" s="7" t="s">
        <v>1181</v>
      </c>
      <c r="H8" s="4" t="s">
        <v>427</v>
      </c>
    </row>
    <row r="9" customFormat="false" ht="20" hidden="false" customHeight="true" outlineLevel="0" collapsed="false">
      <c r="A9" s="6" t="n">
        <v>7</v>
      </c>
      <c r="B9" s="7" t="s">
        <v>422</v>
      </c>
      <c r="C9" s="7" t="s">
        <v>1200</v>
      </c>
      <c r="D9" s="8" t="s">
        <v>1201</v>
      </c>
      <c r="E9" s="7" t="s">
        <v>1202</v>
      </c>
      <c r="F9" s="8" t="s">
        <v>1203</v>
      </c>
      <c r="G9" s="7" t="s">
        <v>1181</v>
      </c>
      <c r="H9" s="4" t="s">
        <v>427</v>
      </c>
    </row>
    <row r="10" customFormat="false" ht="16.5" hidden="false" customHeight="true" outlineLevel="0" collapsed="false">
      <c r="A10" s="9"/>
      <c r="B10" s="9"/>
      <c r="C10" s="9"/>
      <c r="D10" s="10"/>
      <c r="E10" s="9"/>
      <c r="F10" s="10"/>
      <c r="G10" s="9"/>
    </row>
    <row r="11" customFormat="false" ht="16.5" hidden="false" customHeight="true" outlineLevel="0" collapsed="false">
      <c r="A11" s="9"/>
      <c r="B11" s="9"/>
      <c r="C11" s="9"/>
      <c r="D11" s="10"/>
      <c r="E11" s="9"/>
      <c r="F11" s="10"/>
      <c r="G11" s="9"/>
    </row>
    <row r="12" customFormat="false" ht="16.5" hidden="false" customHeight="true" outlineLevel="0" collapsed="false">
      <c r="A12" s="9"/>
      <c r="B12" s="9"/>
      <c r="C12" s="9"/>
      <c r="D12" s="10"/>
      <c r="E12" s="9"/>
      <c r="F12" s="10"/>
      <c r="G12" s="9"/>
    </row>
    <row r="13" customFormat="false" ht="16.5" hidden="false" customHeight="true" outlineLevel="0" collapsed="false">
      <c r="A13" s="9"/>
      <c r="B13" s="9"/>
      <c r="C13" s="9"/>
      <c r="D13" s="10"/>
      <c r="E13" s="9"/>
      <c r="F13" s="10"/>
      <c r="G13" s="9"/>
    </row>
    <row r="14" customFormat="false" ht="16.5" hidden="false" customHeight="true" outlineLevel="0" collapsed="false">
      <c r="A14" s="9"/>
      <c r="B14" s="9"/>
      <c r="C14" s="9"/>
      <c r="D14" s="10"/>
      <c r="E14" s="9"/>
      <c r="F14" s="10"/>
      <c r="G14" s="9"/>
    </row>
    <row r="15" customFormat="false" ht="16.5" hidden="false" customHeight="true" outlineLevel="0" collapsed="false">
      <c r="A15" s="9"/>
      <c r="B15" s="9"/>
      <c r="C15" s="9"/>
      <c r="D15" s="10"/>
      <c r="E15" s="9"/>
      <c r="F15" s="10"/>
      <c r="G15" s="9"/>
    </row>
    <row r="16" customFormat="false" ht="16.5" hidden="false" customHeight="true" outlineLevel="0" collapsed="false">
      <c r="A16" s="9"/>
      <c r="B16" s="9"/>
      <c r="C16" s="9"/>
      <c r="D16" s="10"/>
      <c r="E16" s="9"/>
      <c r="F16" s="10"/>
      <c r="G16" s="9"/>
    </row>
    <row r="17" customFormat="false" ht="16.5" hidden="false" customHeight="true" outlineLevel="0" collapsed="false">
      <c r="A17" s="9"/>
      <c r="B17" s="9"/>
      <c r="C17" s="9"/>
      <c r="D17" s="10"/>
      <c r="E17" s="9"/>
      <c r="F17" s="10"/>
      <c r="G17" s="9"/>
    </row>
    <row r="18" customFormat="false" ht="16.5" hidden="false" customHeight="true" outlineLevel="0" collapsed="false">
      <c r="A18" s="9"/>
      <c r="B18" s="9"/>
      <c r="C18" s="9"/>
      <c r="D18" s="10"/>
      <c r="E18" s="9"/>
      <c r="F18" s="10"/>
      <c r="G18" s="9"/>
    </row>
    <row r="19" customFormat="false" ht="16.5" hidden="false" customHeight="true" outlineLevel="0" collapsed="false">
      <c r="A19" s="9"/>
      <c r="B19" s="9"/>
      <c r="C19" s="9"/>
      <c r="D19" s="10"/>
      <c r="E19" s="9"/>
      <c r="F19" s="10"/>
      <c r="G19" s="9"/>
    </row>
    <row r="20" customFormat="false" ht="16.5" hidden="false" customHeight="true" outlineLevel="0" collapsed="false">
      <c r="A20" s="9"/>
      <c r="B20" s="9"/>
      <c r="C20" s="9"/>
      <c r="D20" s="10"/>
      <c r="E20" s="9"/>
      <c r="F20" s="10"/>
      <c r="G20" s="9"/>
    </row>
    <row r="21" customFormat="false" ht="16.5" hidden="false" customHeight="true" outlineLevel="0" collapsed="false">
      <c r="A21" s="9"/>
      <c r="B21" s="9"/>
      <c r="C21" s="9"/>
      <c r="D21" s="10"/>
      <c r="E21" s="9"/>
      <c r="F21" s="10"/>
      <c r="G21" s="9"/>
    </row>
    <row r="22" customFormat="false" ht="16.5" hidden="false" customHeight="true" outlineLevel="0" collapsed="false">
      <c r="A22" s="9"/>
      <c r="B22" s="9"/>
      <c r="C22" s="9"/>
      <c r="D22" s="10"/>
      <c r="E22" s="9"/>
      <c r="F22" s="10"/>
      <c r="G22" s="9"/>
    </row>
    <row r="23" customFormat="false" ht="16.5" hidden="false" customHeight="true" outlineLevel="0" collapsed="false">
      <c r="A23" s="9"/>
      <c r="B23" s="9"/>
      <c r="C23" s="9"/>
      <c r="D23" s="10"/>
      <c r="E23" s="9"/>
      <c r="F23" s="10"/>
      <c r="G23" s="9"/>
    </row>
    <row r="24" customFormat="false" ht="16.5" hidden="false" customHeight="true" outlineLevel="0" collapsed="false">
      <c r="A24" s="9"/>
      <c r="B24" s="9"/>
      <c r="C24" s="9"/>
      <c r="D24" s="10"/>
      <c r="E24" s="9"/>
      <c r="F24" s="10"/>
      <c r="G24" s="9"/>
    </row>
    <row r="25" customFormat="false" ht="16.5" hidden="false" customHeight="true" outlineLevel="0" collapsed="false">
      <c r="A25" s="9"/>
      <c r="B25" s="9"/>
      <c r="C25" s="9"/>
      <c r="D25" s="10"/>
      <c r="E25" s="9"/>
      <c r="F25" s="10"/>
      <c r="G25" s="9"/>
    </row>
    <row r="26" customFormat="false" ht="16.5" hidden="false" customHeight="true" outlineLevel="0" collapsed="false">
      <c r="A26" s="9"/>
      <c r="B26" s="9"/>
      <c r="C26" s="9"/>
      <c r="D26" s="10"/>
      <c r="E26" s="9"/>
      <c r="F26" s="10"/>
      <c r="G26" s="9"/>
    </row>
    <row r="27" customFormat="false" ht="16.5" hidden="false" customHeight="true" outlineLevel="0" collapsed="false">
      <c r="A27" s="9"/>
      <c r="B27" s="9"/>
      <c r="C27" s="9"/>
      <c r="D27" s="10"/>
      <c r="E27" s="9"/>
      <c r="F27" s="10"/>
      <c r="G27" s="9"/>
    </row>
    <row r="28" customFormat="false" ht="16.5" hidden="false" customHeight="true" outlineLevel="0" collapsed="false">
      <c r="A28" s="9"/>
      <c r="B28" s="9"/>
      <c r="C28" s="9"/>
      <c r="D28" s="10"/>
      <c r="E28" s="9"/>
      <c r="F28" s="10"/>
      <c r="G28" s="9"/>
    </row>
    <row r="29" customFormat="false" ht="16.5" hidden="false" customHeight="true" outlineLevel="0" collapsed="false">
      <c r="A29" s="9"/>
      <c r="B29" s="9"/>
      <c r="C29" s="9"/>
      <c r="D29" s="10"/>
      <c r="E29" s="9"/>
      <c r="F29" s="10"/>
      <c r="G29" s="9"/>
    </row>
    <row r="30" customFormat="false" ht="16.5" hidden="false" customHeight="true" outlineLevel="0" collapsed="false">
      <c r="A30" s="9"/>
      <c r="B30" s="9"/>
      <c r="C30" s="9"/>
      <c r="D30" s="10"/>
      <c r="E30" s="9"/>
      <c r="F30" s="10"/>
      <c r="G30" s="9"/>
    </row>
    <row r="31" customFormat="false" ht="16.5" hidden="false" customHeight="true" outlineLevel="0" collapsed="false">
      <c r="A31" s="9"/>
      <c r="B31" s="9"/>
      <c r="C31" s="9"/>
      <c r="D31" s="10"/>
      <c r="E31" s="9"/>
      <c r="F31" s="10"/>
      <c r="G31" s="9"/>
    </row>
    <row r="32" customFormat="false" ht="16.5" hidden="false" customHeight="true" outlineLevel="0" collapsed="false">
      <c r="A32" s="9"/>
      <c r="B32" s="9"/>
      <c r="C32" s="9"/>
      <c r="D32" s="10"/>
      <c r="E32" s="9"/>
      <c r="F32" s="10"/>
      <c r="G32" s="9"/>
    </row>
    <row r="33" customFormat="false" ht="16.5" hidden="false" customHeight="true" outlineLevel="0" collapsed="false">
      <c r="A33" s="9"/>
      <c r="B33" s="9"/>
      <c r="C33" s="9"/>
      <c r="D33" s="10"/>
      <c r="E33" s="9"/>
      <c r="F33" s="10"/>
      <c r="G33" s="9"/>
    </row>
    <row r="34" customFormat="false" ht="16.5" hidden="false" customHeight="true" outlineLevel="0" collapsed="false">
      <c r="A34" s="9"/>
      <c r="B34" s="9"/>
      <c r="C34" s="9"/>
      <c r="D34" s="10"/>
      <c r="E34" s="9"/>
      <c r="F34" s="10"/>
    </row>
    <row r="35" customFormat="false" ht="16.5" hidden="false" customHeight="true" outlineLevel="0" collapsed="false">
      <c r="A35" s="9"/>
      <c r="B35" s="9"/>
      <c r="C35" s="9"/>
      <c r="D35" s="10"/>
      <c r="E35" s="9"/>
      <c r="F35" s="10"/>
    </row>
    <row r="36" customFormat="false" ht="16.5" hidden="false" customHeight="true" outlineLevel="0" collapsed="false">
      <c r="A36" s="9"/>
      <c r="B36" s="9"/>
      <c r="C36" s="9"/>
      <c r="D36" s="10"/>
      <c r="E36" s="10"/>
      <c r="F36" s="10"/>
    </row>
    <row r="37" customFormat="false" ht="16.5" hidden="false" customHeight="true" outlineLevel="0" collapsed="false">
      <c r="A37" s="9"/>
      <c r="B37" s="9"/>
      <c r="C37" s="9"/>
      <c r="D37" s="10"/>
      <c r="E37" s="10"/>
      <c r="F37" s="10"/>
    </row>
    <row r="38" customFormat="false" ht="16.5" hidden="false" customHeight="true" outlineLevel="0" collapsed="false">
      <c r="A38" s="9"/>
      <c r="B38" s="9"/>
      <c r="C38" s="9"/>
      <c r="D38" s="10"/>
      <c r="E38" s="10"/>
      <c r="F38" s="10"/>
    </row>
    <row r="39" customFormat="false" ht="16.5" hidden="false" customHeight="true" outlineLevel="0" collapsed="false">
      <c r="A39" s="9"/>
      <c r="B39" s="9"/>
      <c r="C39" s="9"/>
      <c r="D39" s="10"/>
      <c r="E39" s="10"/>
      <c r="F39" s="10"/>
    </row>
    <row r="40" customFormat="false" ht="16.5" hidden="false" customHeight="true" outlineLevel="0" collapsed="false">
      <c r="A40" s="9"/>
      <c r="B40" s="9"/>
      <c r="C40" s="9"/>
      <c r="D40" s="10"/>
      <c r="E40" s="10"/>
      <c r="F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</row>
    <row r="72" customFormat="false" ht="16.5" hidden="false" customHeight="true" outlineLevel="0" collapsed="false">
      <c r="A72" s="9"/>
      <c r="B72" s="9"/>
      <c r="C72" s="9"/>
      <c r="D72" s="10"/>
      <c r="E72" s="10"/>
      <c r="F72" s="10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</row>
    <row r="86" customFormat="false" ht="16.5" hidden="false" customHeight="true" outlineLevel="0" collapsed="false">
      <c r="A86" s="9"/>
      <c r="B86" s="9"/>
      <c r="C86" s="9"/>
      <c r="D86" s="10"/>
      <c r="E86" s="10"/>
      <c r="F86" s="10"/>
    </row>
    <row r="87" customFormat="false" ht="16.5" hidden="false" customHeight="true" outlineLevel="0" collapsed="false">
      <c r="A87" s="9"/>
      <c r="B87" s="9"/>
      <c r="C87" s="9"/>
      <c r="D87" s="10"/>
      <c r="E87" s="10"/>
      <c r="F87" s="10"/>
    </row>
    <row r="88" customFormat="false" ht="16.5" hidden="false" customHeight="true" outlineLevel="0" collapsed="false">
      <c r="A88" s="9"/>
      <c r="B88" s="9"/>
      <c r="C88" s="9"/>
      <c r="D88" s="10"/>
      <c r="E88" s="10"/>
      <c r="F88" s="10"/>
    </row>
    <row r="89" customFormat="false" ht="16.5" hidden="false" customHeight="true" outlineLevel="0" collapsed="false">
      <c r="A89" s="9"/>
      <c r="B89" s="9"/>
      <c r="C89" s="9"/>
      <c r="D89" s="10"/>
      <c r="E89" s="10"/>
      <c r="F89" s="10"/>
    </row>
    <row r="90" customFormat="false" ht="16.5" hidden="false" customHeight="true" outlineLevel="0" collapsed="false">
      <c r="A90" s="9"/>
      <c r="B90" s="9"/>
      <c r="C90" s="9"/>
      <c r="D90" s="10"/>
      <c r="E90" s="10"/>
      <c r="F90" s="10"/>
    </row>
    <row r="91" customFormat="false" ht="16.5" hidden="false" customHeight="true" outlineLevel="0" collapsed="false">
      <c r="A91" s="9"/>
      <c r="B91" s="9"/>
      <c r="C91" s="9"/>
      <c r="D91" s="10"/>
      <c r="E91" s="10"/>
      <c r="F91" s="10"/>
    </row>
    <row r="92" customFormat="false" ht="16.5" hidden="false" customHeight="true" outlineLevel="0" collapsed="false">
      <c r="A92" s="9"/>
      <c r="B92" s="9"/>
      <c r="C92" s="9"/>
      <c r="D92" s="10"/>
      <c r="E92" s="10"/>
      <c r="F92" s="10"/>
    </row>
    <row r="93" customFormat="false" ht="16.5" hidden="false" customHeight="true" outlineLevel="0" collapsed="false">
      <c r="A93" s="9"/>
      <c r="B93" s="9"/>
      <c r="C93" s="9"/>
      <c r="D93" s="10"/>
      <c r="E93" s="10"/>
      <c r="F93" s="10"/>
    </row>
    <row r="94" customFormat="false" ht="16.5" hidden="false" customHeight="true" outlineLevel="0" collapsed="false">
      <c r="A94" s="9"/>
      <c r="B94" s="9"/>
      <c r="C94" s="9"/>
      <c r="D94" s="10"/>
      <c r="E94" s="10"/>
      <c r="F94" s="10"/>
    </row>
    <row r="95" customFormat="false" ht="16.5" hidden="false" customHeight="true" outlineLevel="0" collapsed="false">
      <c r="A95" s="9"/>
      <c r="B95" s="9"/>
      <c r="C95" s="9"/>
      <c r="D95" s="10"/>
      <c r="E95" s="10"/>
      <c r="F95" s="10"/>
    </row>
    <row r="96" customFormat="false" ht="16.5" hidden="false" customHeight="true" outlineLevel="0" collapsed="false">
      <c r="A96" s="9"/>
      <c r="B96" s="9"/>
      <c r="C96" s="9"/>
      <c r="D96" s="10"/>
      <c r="E96" s="10"/>
      <c r="F96" s="10"/>
    </row>
    <row r="97" customFormat="false" ht="16.5" hidden="false" customHeight="true" outlineLevel="0" collapsed="false">
      <c r="A97" s="9"/>
      <c r="B97" s="9"/>
      <c r="C97" s="9"/>
      <c r="D97" s="10"/>
      <c r="E97" s="10"/>
      <c r="F97" s="10"/>
    </row>
    <row r="98" customFormat="false" ht="16.5" hidden="false" customHeight="true" outlineLevel="0" collapsed="false">
      <c r="A98" s="9"/>
      <c r="B98" s="9"/>
      <c r="C98" s="9"/>
      <c r="D98" s="10"/>
      <c r="E98" s="10"/>
      <c r="F98" s="10"/>
    </row>
    <row r="99" customFormat="false" ht="16.5" hidden="false" customHeight="true" outlineLevel="0" collapsed="false">
      <c r="A99" s="9"/>
      <c r="B99" s="9"/>
      <c r="C99" s="9"/>
      <c r="D99" s="10"/>
      <c r="E99" s="10"/>
      <c r="F99" s="10"/>
    </row>
    <row r="100" customFormat="false" ht="16.5" hidden="false" customHeight="true" outlineLevel="0" collapsed="false">
      <c r="A100" s="9"/>
      <c r="B100" s="9"/>
      <c r="C100" s="9"/>
      <c r="D100" s="10"/>
      <c r="E100" s="10"/>
      <c r="F100" s="10"/>
    </row>
    <row r="101" customFormat="false" ht="16.5" hidden="false" customHeight="true" outlineLevel="0" collapsed="false">
      <c r="A101" s="9"/>
      <c r="B101" s="9"/>
      <c r="C101" s="9"/>
      <c r="D101" s="10"/>
      <c r="E101" s="10"/>
      <c r="F101" s="10"/>
    </row>
    <row r="102" customFormat="false" ht="16.5" hidden="false" customHeight="true" outlineLevel="0" collapsed="false">
      <c r="A102" s="9"/>
      <c r="B102" s="9"/>
      <c r="C102" s="9"/>
      <c r="D102" s="10"/>
      <c r="E102" s="10"/>
      <c r="F102" s="10"/>
    </row>
    <row r="103" customFormat="false" ht="16.5" hidden="false" customHeight="true" outlineLevel="0" collapsed="false">
      <c r="A103" s="9"/>
      <c r="B103" s="9"/>
      <c r="C103" s="9"/>
      <c r="D103" s="10"/>
      <c r="E103" s="10"/>
      <c r="F103" s="10"/>
    </row>
    <row r="104" customFormat="false" ht="16.5" hidden="false" customHeight="true" outlineLevel="0" collapsed="false">
      <c r="A104" s="9"/>
      <c r="B104" s="9"/>
      <c r="C104" s="9"/>
      <c r="D104" s="10"/>
      <c r="E104" s="10"/>
      <c r="F104" s="10"/>
    </row>
    <row r="105" customFormat="false" ht="16.5" hidden="false" customHeight="true" outlineLevel="0" collapsed="false">
      <c r="A105" s="9"/>
      <c r="B105" s="9"/>
      <c r="C105" s="9"/>
      <c r="D105" s="10"/>
      <c r="E105" s="10"/>
      <c r="F105" s="10"/>
    </row>
    <row r="106" customFormat="false" ht="16.5" hidden="false" customHeight="true" outlineLevel="0" collapsed="false">
      <c r="A106" s="9"/>
      <c r="B106" s="9"/>
      <c r="C106" s="9"/>
      <c r="D106" s="10"/>
      <c r="E106" s="10"/>
      <c r="F106" s="10"/>
    </row>
  </sheetData>
  <mergeCells count="1">
    <mergeCell ref="A1:G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80" activeCellId="0" sqref="K8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63"/>
    <col collapsed="false" customWidth="true" hidden="false" outlineLevel="0" max="2" min="2" style="1" width="24.44"/>
    <col collapsed="false" customWidth="true" hidden="false" outlineLevel="0" max="3" min="3" style="1" width="12.99"/>
    <col collapsed="false" customWidth="true" hidden="false" outlineLevel="0" max="4" min="4" style="1" width="16.08"/>
    <col collapsed="false" customWidth="true" hidden="false" outlineLevel="0" max="5" min="5" style="1" width="9.36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25.9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3" t="s">
        <v>1204</v>
      </c>
      <c r="B1" s="3"/>
      <c r="C1" s="3"/>
      <c r="D1" s="3"/>
      <c r="E1" s="3"/>
      <c r="F1" s="3"/>
      <c r="G1" s="3"/>
      <c r="H1" s="3"/>
      <c r="I1" s="4"/>
    </row>
    <row r="2" customFormat="false" ht="42" hidden="false" customHeight="true" outlineLevel="0" collapsed="false">
      <c r="A2" s="14" t="s">
        <v>1205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206</v>
      </c>
      <c r="H2" s="15" t="s">
        <v>1207</v>
      </c>
      <c r="I2" s="5" t="s">
        <v>7</v>
      </c>
    </row>
    <row r="3" customFormat="false" ht="20.15" hidden="false" customHeight="true" outlineLevel="0" collapsed="false">
      <c r="A3" s="6" t="n">
        <v>1</v>
      </c>
      <c r="B3" s="7" t="s">
        <v>380</v>
      </c>
      <c r="C3" s="7" t="s">
        <v>1208</v>
      </c>
      <c r="D3" s="8" t="s">
        <v>1209</v>
      </c>
      <c r="E3" s="7" t="s">
        <v>1210</v>
      </c>
      <c r="F3" s="8" t="s">
        <v>1211</v>
      </c>
      <c r="G3" s="16" t="s">
        <v>1212</v>
      </c>
      <c r="H3" s="16" t="s">
        <v>1213</v>
      </c>
      <c r="I3" s="4" t="s">
        <v>385</v>
      </c>
    </row>
    <row r="4" customFormat="false" ht="20.15" hidden="false" customHeight="true" outlineLevel="0" collapsed="false">
      <c r="A4" s="6" t="n">
        <v>2</v>
      </c>
      <c r="B4" s="7" t="s">
        <v>82</v>
      </c>
      <c r="C4" s="7" t="s">
        <v>1214</v>
      </c>
      <c r="D4" s="8" t="s">
        <v>1215</v>
      </c>
      <c r="E4" s="7" t="s">
        <v>1216</v>
      </c>
      <c r="F4" s="8" t="s">
        <v>1217</v>
      </c>
      <c r="G4" s="17" t="s">
        <v>1212</v>
      </c>
      <c r="H4" s="17" t="s">
        <v>1218</v>
      </c>
      <c r="I4" s="4" t="s">
        <v>87</v>
      </c>
    </row>
    <row r="5" customFormat="false" ht="20.15" hidden="false" customHeight="true" outlineLevel="0" collapsed="false">
      <c r="A5" s="6" t="n">
        <v>3</v>
      </c>
      <c r="B5" s="7" t="s">
        <v>336</v>
      </c>
      <c r="C5" s="7" t="s">
        <v>1219</v>
      </c>
      <c r="D5" s="8" t="s">
        <v>1220</v>
      </c>
      <c r="E5" s="7" t="s">
        <v>1011</v>
      </c>
      <c r="F5" s="8" t="s">
        <v>1012</v>
      </c>
      <c r="G5" s="17" t="s">
        <v>1212</v>
      </c>
      <c r="H5" s="17" t="s">
        <v>1221</v>
      </c>
      <c r="I5" s="4" t="s">
        <v>341</v>
      </c>
    </row>
    <row r="6" customFormat="false" ht="20.15" hidden="false" customHeight="true" outlineLevel="0" collapsed="false">
      <c r="A6" s="6" t="n">
        <v>4</v>
      </c>
      <c r="B6" s="7" t="s">
        <v>62</v>
      </c>
      <c r="C6" s="7" t="s">
        <v>1222</v>
      </c>
      <c r="D6" s="8" t="s">
        <v>1223</v>
      </c>
      <c r="E6" s="7" t="s">
        <v>1224</v>
      </c>
      <c r="F6" s="8" t="s">
        <v>1225</v>
      </c>
      <c r="G6" s="17" t="s">
        <v>1212</v>
      </c>
      <c r="H6" s="17" t="s">
        <v>1226</v>
      </c>
      <c r="I6" s="4" t="s">
        <v>67</v>
      </c>
    </row>
    <row r="7" customFormat="false" ht="20.15" hidden="false" customHeight="true" outlineLevel="0" collapsed="false">
      <c r="A7" s="6" t="n">
        <v>5</v>
      </c>
      <c r="B7" s="7" t="s">
        <v>32</v>
      </c>
      <c r="C7" s="7" t="s">
        <v>1227</v>
      </c>
      <c r="D7" s="8" t="s">
        <v>1228</v>
      </c>
      <c r="E7" s="7" t="s">
        <v>1229</v>
      </c>
      <c r="F7" s="8" t="s">
        <v>1230</v>
      </c>
      <c r="G7" s="17" t="s">
        <v>1212</v>
      </c>
      <c r="H7" s="17" t="s">
        <v>1231</v>
      </c>
      <c r="I7" s="4" t="s">
        <v>37</v>
      </c>
    </row>
    <row r="8" customFormat="false" ht="20.15" hidden="false" customHeight="true" outlineLevel="0" collapsed="false">
      <c r="A8" s="6" t="n">
        <v>6</v>
      </c>
      <c r="B8" s="7" t="s">
        <v>8</v>
      </c>
      <c r="C8" s="7" t="s">
        <v>1232</v>
      </c>
      <c r="D8" s="8" t="s">
        <v>1233</v>
      </c>
      <c r="E8" s="7" t="s">
        <v>507</v>
      </c>
      <c r="F8" s="8" t="s">
        <v>508</v>
      </c>
      <c r="G8" s="17" t="s">
        <v>1234</v>
      </c>
      <c r="H8" s="17" t="s">
        <v>1235</v>
      </c>
      <c r="I8" s="4" t="s">
        <v>13</v>
      </c>
    </row>
    <row r="9" customFormat="false" ht="20.15" hidden="false" customHeight="true" outlineLevel="0" collapsed="false">
      <c r="A9" s="6" t="n">
        <v>7</v>
      </c>
      <c r="B9" s="7" t="s">
        <v>422</v>
      </c>
      <c r="C9" s="7" t="s">
        <v>1236</v>
      </c>
      <c r="D9" s="8" t="s">
        <v>1237</v>
      </c>
      <c r="E9" s="7" t="s">
        <v>1238</v>
      </c>
      <c r="F9" s="8" t="s">
        <v>1239</v>
      </c>
      <c r="G9" s="17" t="s">
        <v>1213</v>
      </c>
      <c r="H9" s="17" t="s">
        <v>1240</v>
      </c>
      <c r="I9" s="4" t="s">
        <v>427</v>
      </c>
    </row>
    <row r="10" customFormat="false" ht="20.15" hidden="false" customHeight="true" outlineLevel="0" collapsed="false">
      <c r="A10" s="6" t="n">
        <v>8</v>
      </c>
      <c r="B10" s="7" t="s">
        <v>140</v>
      </c>
      <c r="C10" s="7" t="s">
        <v>1241</v>
      </c>
      <c r="D10" s="8" t="s">
        <v>1242</v>
      </c>
      <c r="E10" s="7" t="s">
        <v>1243</v>
      </c>
      <c r="F10" s="8" t="s">
        <v>1244</v>
      </c>
      <c r="G10" s="17" t="s">
        <v>1218</v>
      </c>
      <c r="H10" s="17" t="s">
        <v>1245</v>
      </c>
      <c r="I10" s="4" t="s">
        <v>145</v>
      </c>
    </row>
    <row r="11" customFormat="false" ht="20.15" hidden="false" customHeight="true" outlineLevel="0" collapsed="false">
      <c r="A11" s="6" t="n">
        <v>9</v>
      </c>
      <c r="B11" s="7" t="s">
        <v>14</v>
      </c>
      <c r="C11" s="7" t="s">
        <v>1246</v>
      </c>
      <c r="D11" s="8" t="s">
        <v>1247</v>
      </c>
      <c r="E11" s="7" t="s">
        <v>22</v>
      </c>
      <c r="F11" s="8" t="s">
        <v>23</v>
      </c>
      <c r="G11" s="17" t="s">
        <v>1221</v>
      </c>
      <c r="H11" s="17" t="s">
        <v>1248</v>
      </c>
      <c r="I11" s="4" t="s">
        <v>19</v>
      </c>
    </row>
    <row r="12" customFormat="false" ht="20.15" hidden="false" customHeight="true" outlineLevel="0" collapsed="false">
      <c r="A12" s="6" t="n">
        <v>10</v>
      </c>
      <c r="B12" s="7" t="s">
        <v>412</v>
      </c>
      <c r="C12" s="7" t="s">
        <v>1249</v>
      </c>
      <c r="D12" s="8" t="s">
        <v>1250</v>
      </c>
      <c r="E12" s="7" t="s">
        <v>1056</v>
      </c>
      <c r="F12" s="8" t="s">
        <v>1057</v>
      </c>
      <c r="G12" s="17" t="s">
        <v>1226</v>
      </c>
      <c r="H12" s="17" t="s">
        <v>1251</v>
      </c>
      <c r="I12" s="4" t="s">
        <v>417</v>
      </c>
    </row>
    <row r="13" customFormat="false" ht="20.15" hidden="false" customHeight="true" outlineLevel="0" collapsed="false">
      <c r="A13" s="6" t="n">
        <v>11</v>
      </c>
      <c r="B13" s="7" t="s">
        <v>260</v>
      </c>
      <c r="C13" s="7" t="s">
        <v>1252</v>
      </c>
      <c r="D13" s="8" t="s">
        <v>1253</v>
      </c>
      <c r="E13" s="7" t="s">
        <v>1254</v>
      </c>
      <c r="F13" s="8" t="s">
        <v>1255</v>
      </c>
      <c r="G13" s="17" t="s">
        <v>1231</v>
      </c>
      <c r="H13" s="17" t="s">
        <v>1256</v>
      </c>
      <c r="I13" s="4" t="s">
        <v>265</v>
      </c>
    </row>
    <row r="14" customFormat="false" ht="20.15" hidden="false" customHeight="true" outlineLevel="0" collapsed="false">
      <c r="A14" s="6" t="n">
        <v>12</v>
      </c>
      <c r="B14" s="7" t="s">
        <v>56</v>
      </c>
      <c r="C14" s="7" t="s">
        <v>1257</v>
      </c>
      <c r="D14" s="8" t="s">
        <v>1258</v>
      </c>
      <c r="E14" s="7" t="s">
        <v>1259</v>
      </c>
      <c r="F14" s="8" t="s">
        <v>1260</v>
      </c>
      <c r="G14" s="17" t="s">
        <v>1235</v>
      </c>
      <c r="H14" s="17" t="s">
        <v>1261</v>
      </c>
      <c r="I14" s="4" t="s">
        <v>61</v>
      </c>
    </row>
    <row r="15" customFormat="false" ht="20.15" hidden="false" customHeight="true" outlineLevel="0" collapsed="false">
      <c r="A15" s="6" t="n">
        <v>13</v>
      </c>
      <c r="B15" s="7" t="s">
        <v>458</v>
      </c>
      <c r="C15" s="7" t="s">
        <v>1262</v>
      </c>
      <c r="D15" s="8" t="s">
        <v>1263</v>
      </c>
      <c r="E15" s="7" t="s">
        <v>777</v>
      </c>
      <c r="F15" s="8" t="s">
        <v>778</v>
      </c>
      <c r="G15" s="17" t="s">
        <v>1240</v>
      </c>
      <c r="H15" s="18" t="s">
        <v>1264</v>
      </c>
      <c r="I15" s="4" t="s">
        <v>463</v>
      </c>
    </row>
    <row r="16" customFormat="false" ht="20.15" hidden="false" customHeight="true" outlineLevel="0" collapsed="false">
      <c r="A16" s="6" t="n">
        <v>14</v>
      </c>
      <c r="B16" s="7" t="s">
        <v>392</v>
      </c>
      <c r="C16" s="7" t="s">
        <v>1265</v>
      </c>
      <c r="D16" s="8" t="s">
        <v>1266</v>
      </c>
      <c r="E16" s="7" t="s">
        <v>395</v>
      </c>
      <c r="F16" s="8" t="s">
        <v>396</v>
      </c>
      <c r="G16" s="17" t="s">
        <v>1245</v>
      </c>
      <c r="H16" s="18" t="s">
        <v>1267</v>
      </c>
      <c r="I16" s="4" t="s">
        <v>397</v>
      </c>
    </row>
    <row r="17" customFormat="false" ht="20.15" hidden="false" customHeight="true" outlineLevel="0" collapsed="false">
      <c r="A17" s="6" t="n">
        <v>15</v>
      </c>
      <c r="B17" s="7" t="s">
        <v>450</v>
      </c>
      <c r="C17" s="7" t="s">
        <v>1268</v>
      </c>
      <c r="D17" s="8" t="s">
        <v>1269</v>
      </c>
      <c r="E17" s="7" t="s">
        <v>1270</v>
      </c>
      <c r="F17" s="8" t="s">
        <v>1271</v>
      </c>
      <c r="G17" s="17" t="s">
        <v>1248</v>
      </c>
      <c r="H17" s="18" t="s">
        <v>1272</v>
      </c>
      <c r="I17" s="4" t="s">
        <v>455</v>
      </c>
    </row>
    <row r="18" customFormat="false" ht="20.15" hidden="false" customHeight="true" outlineLevel="0" collapsed="false">
      <c r="A18" s="6" t="n">
        <v>16</v>
      </c>
      <c r="B18" s="7" t="s">
        <v>284</v>
      </c>
      <c r="C18" s="7" t="s">
        <v>1273</v>
      </c>
      <c r="D18" s="8" t="s">
        <v>1274</v>
      </c>
      <c r="E18" s="7" t="s">
        <v>1275</v>
      </c>
      <c r="F18" s="8" t="s">
        <v>1276</v>
      </c>
      <c r="G18" s="17" t="s">
        <v>1251</v>
      </c>
      <c r="H18" s="18" t="s">
        <v>1277</v>
      </c>
      <c r="I18" s="4" t="s">
        <v>289</v>
      </c>
    </row>
    <row r="19" customFormat="false" ht="20.15" hidden="false" customHeight="true" outlineLevel="0" collapsed="false">
      <c r="A19" s="6" t="n">
        <v>17</v>
      </c>
      <c r="B19" s="7" t="s">
        <v>296</v>
      </c>
      <c r="C19" s="7" t="s">
        <v>1278</v>
      </c>
      <c r="D19" s="8" t="s">
        <v>1279</v>
      </c>
      <c r="E19" s="7" t="s">
        <v>1280</v>
      </c>
      <c r="F19" s="8" t="s">
        <v>1281</v>
      </c>
      <c r="G19" s="17" t="s">
        <v>1256</v>
      </c>
      <c r="H19" s="18" t="s">
        <v>1282</v>
      </c>
      <c r="I19" s="4" t="s">
        <v>301</v>
      </c>
    </row>
    <row r="20" customFormat="false" ht="20.15" hidden="false" customHeight="true" outlineLevel="0" collapsed="false">
      <c r="A20" s="6" t="n">
        <v>18</v>
      </c>
      <c r="B20" s="7" t="s">
        <v>346</v>
      </c>
      <c r="C20" s="7" t="s">
        <v>1283</v>
      </c>
      <c r="D20" s="8" t="s">
        <v>1284</v>
      </c>
      <c r="E20" s="7" t="s">
        <v>1285</v>
      </c>
      <c r="F20" s="8" t="s">
        <v>1286</v>
      </c>
      <c r="G20" s="17" t="s">
        <v>1261</v>
      </c>
      <c r="H20" s="18" t="s">
        <v>1287</v>
      </c>
      <c r="I20" s="4" t="s">
        <v>351</v>
      </c>
    </row>
    <row r="21" customFormat="false" ht="20.15" hidden="false" customHeight="true" outlineLevel="0" collapsed="false">
      <c r="A21" s="6" t="n">
        <v>19</v>
      </c>
      <c r="B21" s="7" t="s">
        <v>164</v>
      </c>
      <c r="C21" s="7" t="s">
        <v>1288</v>
      </c>
      <c r="D21" s="8" t="s">
        <v>1289</v>
      </c>
      <c r="E21" s="7" t="s">
        <v>167</v>
      </c>
      <c r="F21" s="8" t="s">
        <v>168</v>
      </c>
      <c r="G21" s="19" t="n">
        <v>910</v>
      </c>
      <c r="H21" s="20" t="n">
        <v>940</v>
      </c>
      <c r="I21" s="4" t="s">
        <v>169</v>
      </c>
    </row>
    <row r="22" customFormat="false" ht="20.15" hidden="false" customHeight="true" outlineLevel="0" collapsed="false">
      <c r="A22" s="6" t="n">
        <v>20</v>
      </c>
      <c r="B22" s="7" t="s">
        <v>432</v>
      </c>
      <c r="C22" s="7" t="s">
        <v>1290</v>
      </c>
      <c r="D22" s="8" t="s">
        <v>1291</v>
      </c>
      <c r="E22" s="7" t="s">
        <v>1292</v>
      </c>
      <c r="F22" s="8" t="s">
        <v>1293</v>
      </c>
      <c r="G22" s="19" t="n">
        <f aca="false">G21+5</f>
        <v>915</v>
      </c>
      <c r="H22" s="20" t="n">
        <f aca="false">H21+5</f>
        <v>945</v>
      </c>
      <c r="I22" s="4" t="s">
        <v>437</v>
      </c>
    </row>
    <row r="23" customFormat="false" ht="20.15" hidden="false" customHeight="true" outlineLevel="0" collapsed="false">
      <c r="A23" s="6" t="n">
        <v>21</v>
      </c>
      <c r="B23" s="7" t="s">
        <v>226</v>
      </c>
      <c r="C23" s="7" t="s">
        <v>1294</v>
      </c>
      <c r="D23" s="8" t="s">
        <v>1295</v>
      </c>
      <c r="E23" s="7" t="s">
        <v>229</v>
      </c>
      <c r="F23" s="8" t="s">
        <v>230</v>
      </c>
      <c r="G23" s="21" t="s">
        <v>1282</v>
      </c>
      <c r="H23" s="22" t="s">
        <v>1296</v>
      </c>
      <c r="I23" s="4" t="s">
        <v>231</v>
      </c>
    </row>
    <row r="24" customFormat="false" ht="20.15" hidden="false" customHeight="true" outlineLevel="0" collapsed="false">
      <c r="A24" s="6" t="n">
        <v>22</v>
      </c>
      <c r="B24" s="7" t="s">
        <v>450</v>
      </c>
      <c r="C24" s="7" t="s">
        <v>1297</v>
      </c>
      <c r="D24" s="8" t="s">
        <v>1298</v>
      </c>
      <c r="E24" s="7" t="s">
        <v>1270</v>
      </c>
      <c r="F24" s="8" t="s">
        <v>1271</v>
      </c>
      <c r="G24" s="17" t="s">
        <v>1287</v>
      </c>
      <c r="H24" s="18" t="s">
        <v>1299</v>
      </c>
      <c r="I24" s="4" t="s">
        <v>455</v>
      </c>
    </row>
    <row r="25" customFormat="false" ht="20.15" hidden="false" customHeight="true" outlineLevel="0" collapsed="false">
      <c r="A25" s="6" t="n">
        <v>23</v>
      </c>
      <c r="B25" s="7" t="s">
        <v>48</v>
      </c>
      <c r="C25" s="7" t="s">
        <v>1300</v>
      </c>
      <c r="D25" s="8" t="s">
        <v>1301</v>
      </c>
      <c r="E25" s="7" t="s">
        <v>1302</v>
      </c>
      <c r="F25" s="8" t="s">
        <v>1303</v>
      </c>
      <c r="G25" s="17" t="s">
        <v>1304</v>
      </c>
      <c r="H25" s="18" t="s">
        <v>1305</v>
      </c>
      <c r="I25" s="4" t="s">
        <v>53</v>
      </c>
    </row>
    <row r="26" customFormat="false" ht="20.15" hidden="false" customHeight="true" outlineLevel="0" collapsed="false">
      <c r="A26" s="6" t="n">
        <v>24</v>
      </c>
      <c r="B26" s="7" t="s">
        <v>290</v>
      </c>
      <c r="C26" s="7" t="s">
        <v>1306</v>
      </c>
      <c r="D26" s="8" t="s">
        <v>1307</v>
      </c>
      <c r="E26" s="7" t="s">
        <v>1308</v>
      </c>
      <c r="F26" s="8" t="s">
        <v>1309</v>
      </c>
      <c r="G26" s="17" t="s">
        <v>1310</v>
      </c>
      <c r="H26" s="18" t="s">
        <v>1311</v>
      </c>
      <c r="I26" s="4" t="s">
        <v>295</v>
      </c>
    </row>
    <row r="27" customFormat="false" ht="20.15" hidden="false" customHeight="true" outlineLevel="0" collapsed="false">
      <c r="A27" s="6" t="n">
        <v>25</v>
      </c>
      <c r="B27" s="7" t="s">
        <v>440</v>
      </c>
      <c r="C27" s="7" t="s">
        <v>1312</v>
      </c>
      <c r="D27" s="8" t="s">
        <v>1313</v>
      </c>
      <c r="E27" s="7" t="s">
        <v>1314</v>
      </c>
      <c r="F27" s="8" t="s">
        <v>1315</v>
      </c>
      <c r="G27" s="17" t="s">
        <v>1316</v>
      </c>
      <c r="H27" s="18" t="s">
        <v>1317</v>
      </c>
      <c r="I27" s="4" t="s">
        <v>445</v>
      </c>
    </row>
    <row r="28" customFormat="false" ht="20.15" hidden="false" customHeight="true" outlineLevel="0" collapsed="false">
      <c r="A28" s="6" t="n">
        <v>26</v>
      </c>
      <c r="B28" s="7" t="s">
        <v>24</v>
      </c>
      <c r="C28" s="7" t="s">
        <v>1318</v>
      </c>
      <c r="D28" s="8" t="s">
        <v>1319</v>
      </c>
      <c r="E28" s="7" t="s">
        <v>1320</v>
      </c>
      <c r="F28" s="8" t="s">
        <v>1321</v>
      </c>
      <c r="G28" s="17" t="s">
        <v>1322</v>
      </c>
      <c r="H28" s="18" t="s">
        <v>1323</v>
      </c>
      <c r="I28" s="4" t="s">
        <v>29</v>
      </c>
    </row>
    <row r="29" customFormat="false" ht="20.15" hidden="false" customHeight="true" outlineLevel="0" collapsed="false">
      <c r="A29" s="6" t="n">
        <v>27</v>
      </c>
      <c r="B29" s="7" t="s">
        <v>76</v>
      </c>
      <c r="C29" s="7" t="s">
        <v>1324</v>
      </c>
      <c r="D29" s="8" t="s">
        <v>1325</v>
      </c>
      <c r="E29" s="7" t="s">
        <v>79</v>
      </c>
      <c r="F29" s="8" t="s">
        <v>80</v>
      </c>
      <c r="G29" s="17" t="s">
        <v>1296</v>
      </c>
      <c r="H29" s="18" t="s">
        <v>1326</v>
      </c>
      <c r="I29" s="4" t="s">
        <v>81</v>
      </c>
    </row>
    <row r="30" customFormat="false" ht="20.15" hidden="false" customHeight="true" outlineLevel="0" collapsed="false">
      <c r="A30" s="6" t="n">
        <v>28</v>
      </c>
      <c r="B30" s="7" t="s">
        <v>248</v>
      </c>
      <c r="C30" s="7" t="s">
        <v>1327</v>
      </c>
      <c r="D30" s="8" t="s">
        <v>1328</v>
      </c>
      <c r="E30" s="7" t="s">
        <v>1329</v>
      </c>
      <c r="F30" s="8" t="s">
        <v>1330</v>
      </c>
      <c r="G30" s="17" t="s">
        <v>1299</v>
      </c>
      <c r="H30" s="18" t="s">
        <v>1331</v>
      </c>
      <c r="I30" s="4" t="s">
        <v>253</v>
      </c>
    </row>
    <row r="31" customFormat="false" ht="20.15" hidden="false" customHeight="true" outlineLevel="0" collapsed="false">
      <c r="A31" s="6" t="n">
        <v>29</v>
      </c>
      <c r="B31" s="7" t="s">
        <v>440</v>
      </c>
      <c r="C31" s="7" t="s">
        <v>1332</v>
      </c>
      <c r="D31" s="8" t="s">
        <v>1333</v>
      </c>
      <c r="E31" s="7" t="s">
        <v>1334</v>
      </c>
      <c r="F31" s="8" t="s">
        <v>1335</v>
      </c>
      <c r="G31" s="17" t="s">
        <v>1305</v>
      </c>
      <c r="H31" s="18" t="s">
        <v>1336</v>
      </c>
      <c r="I31" s="4" t="s">
        <v>445</v>
      </c>
    </row>
    <row r="32" customFormat="false" ht="20.15" hidden="false" customHeight="true" outlineLevel="0" collapsed="false">
      <c r="A32" s="6" t="n">
        <v>30</v>
      </c>
      <c r="B32" s="7" t="s">
        <v>274</v>
      </c>
      <c r="C32" s="7" t="s">
        <v>1337</v>
      </c>
      <c r="D32" s="8" t="s">
        <v>1338</v>
      </c>
      <c r="E32" s="7" t="s">
        <v>1339</v>
      </c>
      <c r="F32" s="8" t="s">
        <v>1340</v>
      </c>
      <c r="G32" s="17" t="s">
        <v>1311</v>
      </c>
      <c r="H32" s="18" t="s">
        <v>1341</v>
      </c>
      <c r="I32" s="4" t="s">
        <v>279</v>
      </c>
    </row>
    <row r="33" customFormat="false" ht="20.15" hidden="false" customHeight="true" outlineLevel="0" collapsed="false">
      <c r="A33" s="6" t="n">
        <v>31</v>
      </c>
      <c r="B33" s="7" t="s">
        <v>310</v>
      </c>
      <c r="C33" s="7" t="s">
        <v>1342</v>
      </c>
      <c r="D33" s="8" t="s">
        <v>1343</v>
      </c>
      <c r="E33" s="7" t="s">
        <v>680</v>
      </c>
      <c r="F33" s="8" t="s">
        <v>681</v>
      </c>
      <c r="G33" s="17" t="s">
        <v>1317</v>
      </c>
      <c r="H33" s="18" t="s">
        <v>1344</v>
      </c>
      <c r="I33" s="4" t="s">
        <v>315</v>
      </c>
    </row>
    <row r="34" customFormat="false" ht="20.15" hidden="false" customHeight="true" outlineLevel="0" collapsed="false">
      <c r="A34" s="6" t="n">
        <v>32</v>
      </c>
      <c r="B34" s="7" t="s">
        <v>220</v>
      </c>
      <c r="C34" s="7" t="s">
        <v>1345</v>
      </c>
      <c r="D34" s="8" t="s">
        <v>1346</v>
      </c>
      <c r="E34" s="7" t="s">
        <v>1347</v>
      </c>
      <c r="F34" s="8" t="s">
        <v>1348</v>
      </c>
      <c r="G34" s="17" t="s">
        <v>1323</v>
      </c>
      <c r="H34" s="18" t="s">
        <v>1349</v>
      </c>
      <c r="I34" s="4" t="s">
        <v>225</v>
      </c>
    </row>
    <row r="35" customFormat="false" ht="20.15" hidden="false" customHeight="true" outlineLevel="0" collapsed="false">
      <c r="A35" s="6" t="n">
        <v>33</v>
      </c>
      <c r="B35" s="7" t="s">
        <v>102</v>
      </c>
      <c r="C35" s="7" t="s">
        <v>1350</v>
      </c>
      <c r="D35" s="8" t="s">
        <v>1351</v>
      </c>
      <c r="E35" s="7" t="s">
        <v>105</v>
      </c>
      <c r="F35" s="8" t="s">
        <v>106</v>
      </c>
      <c r="G35" s="17" t="s">
        <v>1326</v>
      </c>
      <c r="H35" s="18" t="s">
        <v>1352</v>
      </c>
      <c r="I35" s="4" t="s">
        <v>107</v>
      </c>
    </row>
    <row r="36" customFormat="false" ht="20.15" hidden="false" customHeight="true" outlineLevel="0" collapsed="false">
      <c r="A36" s="6" t="n">
        <v>34</v>
      </c>
      <c r="B36" s="7" t="s">
        <v>140</v>
      </c>
      <c r="C36" s="7" t="s">
        <v>1353</v>
      </c>
      <c r="D36" s="8" t="s">
        <v>1354</v>
      </c>
      <c r="E36" s="7" t="s">
        <v>1243</v>
      </c>
      <c r="F36" s="8" t="s">
        <v>1244</v>
      </c>
      <c r="G36" s="17" t="s">
        <v>1331</v>
      </c>
      <c r="H36" s="18" t="s">
        <v>1355</v>
      </c>
      <c r="I36" s="4" t="s">
        <v>145</v>
      </c>
    </row>
    <row r="37" customFormat="false" ht="20.15" hidden="false" customHeight="true" outlineLevel="0" collapsed="false">
      <c r="A37" s="6" t="n">
        <v>35</v>
      </c>
      <c r="B37" s="7" t="s">
        <v>90</v>
      </c>
      <c r="C37" s="7" t="s">
        <v>1356</v>
      </c>
      <c r="D37" s="8" t="s">
        <v>1357</v>
      </c>
      <c r="E37" s="7" t="s">
        <v>93</v>
      </c>
      <c r="F37" s="8" t="s">
        <v>94</v>
      </c>
      <c r="G37" s="17" t="s">
        <v>1336</v>
      </c>
      <c r="H37" s="18" t="s">
        <v>1358</v>
      </c>
      <c r="I37" s="4" t="s">
        <v>95</v>
      </c>
    </row>
    <row r="38" customFormat="false" ht="20.15" hidden="false" customHeight="true" outlineLevel="0" collapsed="false">
      <c r="A38" s="6" t="n">
        <v>36</v>
      </c>
      <c r="B38" s="7" t="s">
        <v>386</v>
      </c>
      <c r="C38" s="7" t="s">
        <v>1359</v>
      </c>
      <c r="D38" s="8" t="s">
        <v>1360</v>
      </c>
      <c r="E38" s="7" t="s">
        <v>1361</v>
      </c>
      <c r="F38" s="8" t="s">
        <v>1362</v>
      </c>
      <c r="G38" s="17" t="s">
        <v>1341</v>
      </c>
      <c r="H38" s="18" t="s">
        <v>1363</v>
      </c>
      <c r="I38" s="4" t="s">
        <v>391</v>
      </c>
    </row>
    <row r="39" customFormat="false" ht="20.15" hidden="false" customHeight="true" outlineLevel="0" collapsed="false">
      <c r="A39" s="6" t="n">
        <v>37</v>
      </c>
      <c r="B39" s="7" t="s">
        <v>498</v>
      </c>
      <c r="C39" s="7" t="s">
        <v>1364</v>
      </c>
      <c r="D39" s="8" t="s">
        <v>1365</v>
      </c>
      <c r="E39" s="7" t="s">
        <v>1366</v>
      </c>
      <c r="F39" s="8" t="s">
        <v>1367</v>
      </c>
      <c r="G39" s="17" t="n">
        <v>1200</v>
      </c>
      <c r="H39" s="18" t="n">
        <v>1230</v>
      </c>
      <c r="I39" s="4" t="s">
        <v>503</v>
      </c>
    </row>
    <row r="40" customFormat="false" ht="20.15" hidden="false" customHeight="true" outlineLevel="0" collapsed="false">
      <c r="A40" s="6" t="n">
        <v>38</v>
      </c>
      <c r="B40" s="7" t="s">
        <v>422</v>
      </c>
      <c r="C40" s="7" t="s">
        <v>1368</v>
      </c>
      <c r="D40" s="8" t="s">
        <v>1369</v>
      </c>
      <c r="E40" s="7" t="s">
        <v>1370</v>
      </c>
      <c r="F40" s="8" t="s">
        <v>1371</v>
      </c>
      <c r="G40" s="17" t="n">
        <v>1205</v>
      </c>
      <c r="H40" s="18" t="n">
        <v>1235</v>
      </c>
      <c r="I40" s="4" t="s">
        <v>427</v>
      </c>
    </row>
    <row r="41" customFormat="false" ht="20.15" hidden="false" customHeight="true" outlineLevel="0" collapsed="false">
      <c r="A41" s="6" t="n">
        <v>39</v>
      </c>
      <c r="B41" s="7" t="s">
        <v>234</v>
      </c>
      <c r="C41" s="7" t="s">
        <v>1372</v>
      </c>
      <c r="D41" s="8" t="s">
        <v>1373</v>
      </c>
      <c r="E41" s="7" t="s">
        <v>1374</v>
      </c>
      <c r="F41" s="8" t="s">
        <v>1375</v>
      </c>
      <c r="G41" s="17" t="n">
        <v>1210</v>
      </c>
      <c r="H41" s="18" t="n">
        <v>1240</v>
      </c>
      <c r="I41" s="4" t="s">
        <v>239</v>
      </c>
    </row>
    <row r="42" customFormat="false" ht="20.15" hidden="false" customHeight="true" outlineLevel="0" collapsed="false">
      <c r="A42" s="6" t="n">
        <v>40</v>
      </c>
      <c r="B42" s="7" t="s">
        <v>374</v>
      </c>
      <c r="C42" s="7" t="s">
        <v>1376</v>
      </c>
      <c r="D42" s="8" t="s">
        <v>1377</v>
      </c>
      <c r="E42" s="7" t="s">
        <v>1378</v>
      </c>
      <c r="F42" s="8" t="s">
        <v>1379</v>
      </c>
      <c r="G42" s="17" t="n">
        <v>1215</v>
      </c>
      <c r="H42" s="18" t="n">
        <v>1245</v>
      </c>
      <c r="I42" s="4" t="s">
        <v>379</v>
      </c>
    </row>
    <row r="43" customFormat="false" ht="20.15" hidden="false" customHeight="true" outlineLevel="0" collapsed="false">
      <c r="A43" s="6" t="n">
        <v>41</v>
      </c>
      <c r="B43" s="7" t="s">
        <v>274</v>
      </c>
      <c r="C43" s="7" t="s">
        <v>1380</v>
      </c>
      <c r="D43" s="8" t="s">
        <v>1381</v>
      </c>
      <c r="E43" s="7" t="s">
        <v>1339</v>
      </c>
      <c r="F43" s="8" t="s">
        <v>1340</v>
      </c>
      <c r="G43" s="21" t="n">
        <v>1220</v>
      </c>
      <c r="H43" s="22" t="n">
        <v>1250</v>
      </c>
      <c r="I43" s="4" t="s">
        <v>279</v>
      </c>
    </row>
    <row r="44" customFormat="false" ht="20.15" hidden="false" customHeight="true" outlineLevel="0" collapsed="false">
      <c r="A44" s="6" t="n">
        <v>42</v>
      </c>
      <c r="B44" s="7" t="s">
        <v>432</v>
      </c>
      <c r="C44" s="7" t="s">
        <v>1382</v>
      </c>
      <c r="D44" s="8" t="s">
        <v>1383</v>
      </c>
      <c r="E44" s="7" t="s">
        <v>1292</v>
      </c>
      <c r="F44" s="8" t="s">
        <v>1293</v>
      </c>
      <c r="G44" s="17" t="n">
        <v>1225</v>
      </c>
      <c r="H44" s="18" t="n">
        <v>1255</v>
      </c>
      <c r="I44" s="4" t="s">
        <v>437</v>
      </c>
    </row>
    <row r="45" customFormat="false" ht="20.15" hidden="false" customHeight="true" outlineLevel="0" collapsed="false">
      <c r="A45" s="6" t="n">
        <v>43</v>
      </c>
      <c r="B45" s="7" t="s">
        <v>480</v>
      </c>
      <c r="C45" s="7" t="s">
        <v>1384</v>
      </c>
      <c r="D45" s="8" t="s">
        <v>1385</v>
      </c>
      <c r="E45" s="7" t="s">
        <v>1386</v>
      </c>
      <c r="F45" s="8" t="s">
        <v>1387</v>
      </c>
      <c r="G45" s="17" t="n">
        <v>1230</v>
      </c>
      <c r="H45" s="18" t="n">
        <v>1300</v>
      </c>
      <c r="I45" s="4" t="s">
        <v>485</v>
      </c>
    </row>
    <row r="46" customFormat="false" ht="20.15" hidden="false" customHeight="true" outlineLevel="0" collapsed="false">
      <c r="A46" s="6" t="n">
        <v>44</v>
      </c>
      <c r="B46" s="7" t="s">
        <v>24</v>
      </c>
      <c r="C46" s="7" t="s">
        <v>1388</v>
      </c>
      <c r="D46" s="8" t="s">
        <v>1389</v>
      </c>
      <c r="E46" s="7" t="s">
        <v>1320</v>
      </c>
      <c r="F46" s="8" t="s">
        <v>1321</v>
      </c>
      <c r="G46" s="17" t="n">
        <v>1235</v>
      </c>
      <c r="H46" s="18" t="n">
        <v>1305</v>
      </c>
      <c r="I46" s="4" t="s">
        <v>29</v>
      </c>
    </row>
    <row r="47" customFormat="false" ht="20.15" hidden="false" customHeight="true" outlineLevel="0" collapsed="false">
      <c r="A47" s="6" t="n">
        <v>45</v>
      </c>
      <c r="B47" s="7" t="s">
        <v>32</v>
      </c>
      <c r="C47" s="7" t="s">
        <v>1390</v>
      </c>
      <c r="D47" s="8" t="s">
        <v>1391</v>
      </c>
      <c r="E47" s="7" t="s">
        <v>1392</v>
      </c>
      <c r="F47" s="8" t="s">
        <v>1393</v>
      </c>
      <c r="G47" s="17" t="n">
        <v>1240</v>
      </c>
      <c r="H47" s="18" t="n">
        <v>1310</v>
      </c>
      <c r="I47" s="4" t="s">
        <v>37</v>
      </c>
    </row>
    <row r="48" customFormat="false" ht="20.15" hidden="false" customHeight="true" outlineLevel="0" collapsed="false">
      <c r="A48" s="6" t="n">
        <v>46</v>
      </c>
      <c r="B48" s="7" t="s">
        <v>200</v>
      </c>
      <c r="C48" s="7" t="s">
        <v>1394</v>
      </c>
      <c r="D48" s="8" t="s">
        <v>1395</v>
      </c>
      <c r="E48" s="7" t="s">
        <v>1396</v>
      </c>
      <c r="F48" s="8" t="s">
        <v>1397</v>
      </c>
      <c r="G48" s="17" t="n">
        <v>1245</v>
      </c>
      <c r="H48" s="18" t="n">
        <v>1315</v>
      </c>
      <c r="I48" s="4" t="s">
        <v>205</v>
      </c>
    </row>
    <row r="49" customFormat="false" ht="20.15" hidden="false" customHeight="true" outlineLevel="0" collapsed="false">
      <c r="A49" s="6" t="n">
        <v>47</v>
      </c>
      <c r="B49" s="7" t="s">
        <v>110</v>
      </c>
      <c r="C49" s="7" t="s">
        <v>1398</v>
      </c>
      <c r="D49" s="8" t="s">
        <v>1399</v>
      </c>
      <c r="E49" s="7" t="s">
        <v>1400</v>
      </c>
      <c r="F49" s="8" t="s">
        <v>1401</v>
      </c>
      <c r="G49" s="17" t="n">
        <v>1250</v>
      </c>
      <c r="H49" s="18" t="n">
        <v>1320</v>
      </c>
      <c r="I49" s="4" t="s">
        <v>115</v>
      </c>
    </row>
    <row r="50" customFormat="false" ht="20.15" hidden="false" customHeight="true" outlineLevel="0" collapsed="false">
      <c r="A50" s="6" t="n">
        <v>48</v>
      </c>
      <c r="B50" s="7" t="s">
        <v>82</v>
      </c>
      <c r="C50" s="7" t="s">
        <v>1402</v>
      </c>
      <c r="D50" s="8" t="s">
        <v>1403</v>
      </c>
      <c r="E50" s="7" t="s">
        <v>1216</v>
      </c>
      <c r="F50" s="8" t="s">
        <v>1217</v>
      </c>
      <c r="G50" s="17" t="n">
        <v>1255</v>
      </c>
      <c r="H50" s="18" t="n">
        <v>1325</v>
      </c>
      <c r="I50" s="4" t="s">
        <v>87</v>
      </c>
    </row>
    <row r="51" customFormat="false" ht="20.15" hidden="false" customHeight="true" outlineLevel="0" collapsed="false">
      <c r="A51" s="6" t="n">
        <v>49</v>
      </c>
      <c r="B51" s="7" t="s">
        <v>120</v>
      </c>
      <c r="C51" s="7" t="s">
        <v>1404</v>
      </c>
      <c r="D51" s="8" t="s">
        <v>1405</v>
      </c>
      <c r="E51" s="7" t="s">
        <v>1406</v>
      </c>
      <c r="F51" s="8" t="s">
        <v>1407</v>
      </c>
      <c r="G51" s="17" t="n">
        <v>1300</v>
      </c>
      <c r="H51" s="18" t="n">
        <v>1330</v>
      </c>
      <c r="I51" s="4" t="s">
        <v>125</v>
      </c>
    </row>
    <row r="52" customFormat="false" ht="20.15" hidden="false" customHeight="true" outlineLevel="0" collapsed="false">
      <c r="A52" s="6" t="n">
        <v>50</v>
      </c>
      <c r="B52" s="7" t="s">
        <v>194</v>
      </c>
      <c r="C52" s="7" t="s">
        <v>1408</v>
      </c>
      <c r="D52" s="8" t="s">
        <v>1409</v>
      </c>
      <c r="E52" s="7" t="s">
        <v>1410</v>
      </c>
      <c r="F52" s="8" t="s">
        <v>1411</v>
      </c>
      <c r="G52" s="19" t="n">
        <v>1315</v>
      </c>
      <c r="H52" s="20" t="n">
        <v>1345</v>
      </c>
      <c r="I52" s="4" t="s">
        <v>199</v>
      </c>
    </row>
    <row r="53" customFormat="false" ht="20.15" hidden="false" customHeight="true" outlineLevel="0" collapsed="false">
      <c r="A53" s="6" t="n">
        <v>51</v>
      </c>
      <c r="B53" s="7" t="s">
        <v>480</v>
      </c>
      <c r="C53" s="7" t="s">
        <v>1412</v>
      </c>
      <c r="D53" s="8" t="s">
        <v>1413</v>
      </c>
      <c r="E53" s="7" t="s">
        <v>1386</v>
      </c>
      <c r="F53" s="8" t="s">
        <v>1387</v>
      </c>
      <c r="G53" s="19" t="n">
        <f aca="false">G52+5</f>
        <v>1320</v>
      </c>
      <c r="H53" s="20" t="n">
        <f aca="false">H52+5</f>
        <v>1350</v>
      </c>
      <c r="I53" s="4" t="s">
        <v>485</v>
      </c>
    </row>
    <row r="54" customFormat="false" ht="20.15" hidden="false" customHeight="true" outlineLevel="0" collapsed="false">
      <c r="A54" s="6" t="n">
        <v>52</v>
      </c>
      <c r="B54" s="7" t="s">
        <v>62</v>
      </c>
      <c r="C54" s="7" t="s">
        <v>1414</v>
      </c>
      <c r="D54" s="8" t="s">
        <v>1415</v>
      </c>
      <c r="E54" s="7" t="s">
        <v>1224</v>
      </c>
      <c r="F54" s="8" t="s">
        <v>1225</v>
      </c>
      <c r="G54" s="19" t="n">
        <f aca="false">G53+5</f>
        <v>1325</v>
      </c>
      <c r="H54" s="20" t="n">
        <f aca="false">H53+5</f>
        <v>1355</v>
      </c>
      <c r="I54" s="4" t="s">
        <v>67</v>
      </c>
    </row>
    <row r="55" customFormat="false" ht="20.15" hidden="false" customHeight="true" outlineLevel="0" collapsed="false">
      <c r="A55" s="6" t="n">
        <v>53</v>
      </c>
      <c r="B55" s="7" t="s">
        <v>188</v>
      </c>
      <c r="C55" s="7" t="s">
        <v>1416</v>
      </c>
      <c r="D55" s="8" t="s">
        <v>1417</v>
      </c>
      <c r="E55" s="7" t="s">
        <v>1418</v>
      </c>
      <c r="F55" s="8" t="s">
        <v>1419</v>
      </c>
      <c r="G55" s="19" t="n">
        <f aca="false">G54+5</f>
        <v>1330</v>
      </c>
      <c r="H55" s="20" t="n">
        <v>1400</v>
      </c>
      <c r="I55" s="4" t="s">
        <v>193</v>
      </c>
    </row>
    <row r="56" customFormat="false" ht="20.15" hidden="false" customHeight="true" outlineLevel="0" collapsed="false">
      <c r="A56" s="6" t="n">
        <v>54</v>
      </c>
      <c r="B56" s="7" t="s">
        <v>402</v>
      </c>
      <c r="C56" s="7" t="s">
        <v>1420</v>
      </c>
      <c r="D56" s="8" t="s">
        <v>1421</v>
      </c>
      <c r="E56" s="7" t="s">
        <v>1422</v>
      </c>
      <c r="F56" s="8" t="s">
        <v>1423</v>
      </c>
      <c r="G56" s="19" t="n">
        <f aca="false">G55+5</f>
        <v>1335</v>
      </c>
      <c r="H56" s="20" t="n">
        <f aca="false">H55+5</f>
        <v>1405</v>
      </c>
      <c r="I56" s="4" t="s">
        <v>407</v>
      </c>
    </row>
    <row r="57" customFormat="false" ht="20.15" hidden="false" customHeight="true" outlineLevel="0" collapsed="false">
      <c r="A57" s="6" t="n">
        <v>55</v>
      </c>
      <c r="B57" s="7" t="s">
        <v>110</v>
      </c>
      <c r="C57" s="7" t="s">
        <v>1424</v>
      </c>
      <c r="D57" s="8" t="s">
        <v>1425</v>
      </c>
      <c r="E57" s="7" t="s">
        <v>1426</v>
      </c>
      <c r="F57" s="8" t="s">
        <v>1427</v>
      </c>
      <c r="G57" s="19" t="n">
        <f aca="false">G56+5</f>
        <v>1340</v>
      </c>
      <c r="H57" s="20" t="n">
        <f aca="false">H56+5</f>
        <v>1410</v>
      </c>
      <c r="I57" s="4" t="s">
        <v>115</v>
      </c>
    </row>
    <row r="58" customFormat="false" ht="20.15" hidden="false" customHeight="true" outlineLevel="0" collapsed="false">
      <c r="A58" s="6" t="n">
        <v>56</v>
      </c>
      <c r="B58" s="7" t="s">
        <v>120</v>
      </c>
      <c r="C58" s="7" t="s">
        <v>1428</v>
      </c>
      <c r="D58" s="8" t="s">
        <v>1429</v>
      </c>
      <c r="E58" s="7" t="s">
        <v>1406</v>
      </c>
      <c r="F58" s="8" t="s">
        <v>1407</v>
      </c>
      <c r="G58" s="19" t="n">
        <f aca="false">G57+5</f>
        <v>1345</v>
      </c>
      <c r="H58" s="20" t="n">
        <f aca="false">H57+5</f>
        <v>1415</v>
      </c>
      <c r="I58" s="4" t="s">
        <v>125</v>
      </c>
    </row>
    <row r="59" customFormat="false" ht="20.15" hidden="false" customHeight="true" outlineLevel="0" collapsed="false">
      <c r="A59" s="6" t="n">
        <v>57</v>
      </c>
      <c r="B59" s="7" t="s">
        <v>412</v>
      </c>
      <c r="C59" s="7" t="s">
        <v>1430</v>
      </c>
      <c r="D59" s="8" t="s">
        <v>1431</v>
      </c>
      <c r="E59" s="7" t="s">
        <v>1056</v>
      </c>
      <c r="F59" s="8" t="s">
        <v>1057</v>
      </c>
      <c r="G59" s="19" t="n">
        <f aca="false">G58+5</f>
        <v>1350</v>
      </c>
      <c r="H59" s="20" t="n">
        <f aca="false">H58+5</f>
        <v>1420</v>
      </c>
      <c r="I59" s="4" t="s">
        <v>417</v>
      </c>
    </row>
    <row r="60" customFormat="false" ht="20.15" hidden="false" customHeight="true" outlineLevel="0" collapsed="false">
      <c r="A60" s="6" t="n">
        <v>58</v>
      </c>
      <c r="B60" s="7" t="s">
        <v>374</v>
      </c>
      <c r="C60" s="7" t="s">
        <v>1432</v>
      </c>
      <c r="D60" s="8" t="s">
        <v>1433</v>
      </c>
      <c r="E60" s="7" t="s">
        <v>1378</v>
      </c>
      <c r="F60" s="8" t="s">
        <v>1379</v>
      </c>
      <c r="G60" s="19" t="n">
        <f aca="false">G59+5</f>
        <v>1355</v>
      </c>
      <c r="H60" s="20" t="n">
        <f aca="false">H59+5</f>
        <v>1425</v>
      </c>
      <c r="I60" s="4" t="s">
        <v>379</v>
      </c>
    </row>
    <row r="61" customFormat="false" ht="20.15" hidden="false" customHeight="true" outlineLevel="0" collapsed="false">
      <c r="A61" s="6" t="n">
        <v>59</v>
      </c>
      <c r="B61" s="7" t="s">
        <v>242</v>
      </c>
      <c r="C61" s="7" t="s">
        <v>1434</v>
      </c>
      <c r="D61" s="8" t="s">
        <v>1435</v>
      </c>
      <c r="E61" s="7" t="s">
        <v>638</v>
      </c>
      <c r="F61" s="8" t="s">
        <v>639</v>
      </c>
      <c r="G61" s="19" t="n">
        <v>1400</v>
      </c>
      <c r="H61" s="20" t="n">
        <f aca="false">H60+5</f>
        <v>1430</v>
      </c>
      <c r="I61" s="4" t="s">
        <v>247</v>
      </c>
    </row>
    <row r="62" customFormat="false" ht="20.15" hidden="false" customHeight="true" outlineLevel="0" collapsed="false">
      <c r="A62" s="6" t="n">
        <v>60</v>
      </c>
      <c r="B62" s="7" t="s">
        <v>208</v>
      </c>
      <c r="C62" s="7" t="s">
        <v>1436</v>
      </c>
      <c r="D62" s="8" t="s">
        <v>1437</v>
      </c>
      <c r="E62" s="7" t="s">
        <v>1438</v>
      </c>
      <c r="F62" s="8" t="s">
        <v>1439</v>
      </c>
      <c r="G62" s="19" t="n">
        <f aca="false">G61+5</f>
        <v>1405</v>
      </c>
      <c r="H62" s="20" t="n">
        <f aca="false">H61+5</f>
        <v>1435</v>
      </c>
      <c r="I62" s="4" t="s">
        <v>213</v>
      </c>
    </row>
    <row r="63" customFormat="false" ht="20.15" hidden="false" customHeight="true" outlineLevel="0" collapsed="false">
      <c r="A63" s="6" t="n">
        <v>61</v>
      </c>
      <c r="B63" s="7" t="s">
        <v>326</v>
      </c>
      <c r="C63" s="7" t="s">
        <v>1440</v>
      </c>
      <c r="D63" s="8" t="s">
        <v>1441</v>
      </c>
      <c r="E63" s="7" t="s">
        <v>1442</v>
      </c>
      <c r="F63" s="8" t="s">
        <v>1443</v>
      </c>
      <c r="G63" s="19" t="n">
        <f aca="false">G62+5</f>
        <v>1410</v>
      </c>
      <c r="H63" s="20" t="n">
        <f aca="false">H62+5</f>
        <v>1440</v>
      </c>
      <c r="I63" s="4" t="s">
        <v>331</v>
      </c>
    </row>
    <row r="64" customFormat="false" ht="20.15" hidden="false" customHeight="true" outlineLevel="0" collapsed="false">
      <c r="A64" s="6" t="n">
        <v>62</v>
      </c>
      <c r="B64" s="7" t="s">
        <v>346</v>
      </c>
      <c r="C64" s="7" t="s">
        <v>1444</v>
      </c>
      <c r="D64" s="8" t="s">
        <v>1445</v>
      </c>
      <c r="E64" s="7" t="s">
        <v>1285</v>
      </c>
      <c r="F64" s="8" t="s">
        <v>1286</v>
      </c>
      <c r="G64" s="19" t="n">
        <f aca="false">G63+5</f>
        <v>1415</v>
      </c>
      <c r="H64" s="20" t="n">
        <f aca="false">H63+5</f>
        <v>1445</v>
      </c>
      <c r="I64" s="4" t="s">
        <v>351</v>
      </c>
    </row>
    <row r="65" customFormat="false" ht="20.15" hidden="false" customHeight="true" outlineLevel="0" collapsed="false">
      <c r="A65" s="6" t="n">
        <v>63</v>
      </c>
      <c r="B65" s="7" t="s">
        <v>242</v>
      </c>
      <c r="C65" s="7" t="s">
        <v>1446</v>
      </c>
      <c r="D65" s="8" t="s">
        <v>1447</v>
      </c>
      <c r="E65" s="7" t="s">
        <v>245</v>
      </c>
      <c r="F65" s="8" t="s">
        <v>246</v>
      </c>
      <c r="G65" s="19" t="n">
        <f aca="false">G64+5</f>
        <v>1420</v>
      </c>
      <c r="H65" s="20" t="n">
        <f aca="false">H64+5</f>
        <v>1450</v>
      </c>
      <c r="I65" s="4" t="s">
        <v>247</v>
      </c>
    </row>
    <row r="66" customFormat="false" ht="20.15" hidden="false" customHeight="true" outlineLevel="0" collapsed="false">
      <c r="A66" s="6" t="n">
        <v>64</v>
      </c>
      <c r="B66" s="7" t="s">
        <v>468</v>
      </c>
      <c r="C66" s="7" t="s">
        <v>1448</v>
      </c>
      <c r="D66" s="8" t="s">
        <v>1449</v>
      </c>
      <c r="E66" s="7" t="s">
        <v>1450</v>
      </c>
      <c r="F66" s="8" t="s">
        <v>1451</v>
      </c>
      <c r="G66" s="19" t="n">
        <f aca="false">G65+5</f>
        <v>1425</v>
      </c>
      <c r="H66" s="20" t="n">
        <f aca="false">H65+5</f>
        <v>1455</v>
      </c>
      <c r="I66" s="4" t="s">
        <v>473</v>
      </c>
    </row>
    <row r="67" customFormat="false" ht="20.15" hidden="false" customHeight="true" outlineLevel="0" collapsed="false">
      <c r="A67" s="6" t="n">
        <v>65</v>
      </c>
      <c r="B67" s="7" t="s">
        <v>48</v>
      </c>
      <c r="C67" s="7" t="s">
        <v>1452</v>
      </c>
      <c r="D67" s="8" t="s">
        <v>1453</v>
      </c>
      <c r="E67" s="7" t="s">
        <v>1454</v>
      </c>
      <c r="F67" s="8" t="s">
        <v>1455</v>
      </c>
      <c r="G67" s="19" t="n">
        <f aca="false">G66+5</f>
        <v>1430</v>
      </c>
      <c r="H67" s="20" t="n">
        <v>1500</v>
      </c>
      <c r="I67" s="4" t="s">
        <v>53</v>
      </c>
    </row>
    <row r="68" customFormat="false" ht="20.15" hidden="false" customHeight="true" outlineLevel="0" collapsed="false">
      <c r="A68" s="6" t="n">
        <v>66</v>
      </c>
      <c r="B68" s="7" t="s">
        <v>336</v>
      </c>
      <c r="C68" s="7" t="s">
        <v>1456</v>
      </c>
      <c r="D68" s="8" t="s">
        <v>1457</v>
      </c>
      <c r="E68" s="7" t="s">
        <v>344</v>
      </c>
      <c r="F68" s="8" t="s">
        <v>345</v>
      </c>
      <c r="G68" s="19" t="n">
        <v>1445</v>
      </c>
      <c r="H68" s="20" t="n">
        <v>1515</v>
      </c>
      <c r="I68" s="4" t="s">
        <v>341</v>
      </c>
    </row>
    <row r="69" customFormat="false" ht="20.15" hidden="false" customHeight="true" outlineLevel="0" collapsed="false">
      <c r="A69" s="6" t="n">
        <v>67</v>
      </c>
      <c r="B69" s="7" t="s">
        <v>154</v>
      </c>
      <c r="C69" s="7" t="s">
        <v>1458</v>
      </c>
      <c r="D69" s="8" t="s">
        <v>1459</v>
      </c>
      <c r="E69" s="7" t="s">
        <v>1460</v>
      </c>
      <c r="F69" s="8" t="s">
        <v>1461</v>
      </c>
      <c r="G69" s="19" t="n">
        <f aca="false">G68+5</f>
        <v>1450</v>
      </c>
      <c r="H69" s="20" t="n">
        <f aca="false">H68+5</f>
        <v>1520</v>
      </c>
      <c r="I69" s="4" t="s">
        <v>159</v>
      </c>
    </row>
    <row r="70" customFormat="false" ht="20.15" hidden="false" customHeight="true" outlineLevel="0" collapsed="false">
      <c r="A70" s="6" t="n">
        <v>68</v>
      </c>
      <c r="B70" s="7" t="s">
        <v>14</v>
      </c>
      <c r="C70" s="7" t="s">
        <v>1462</v>
      </c>
      <c r="D70" s="8" t="s">
        <v>1463</v>
      </c>
      <c r="E70" s="7" t="s">
        <v>1464</v>
      </c>
      <c r="F70" s="8" t="s">
        <v>1465</v>
      </c>
      <c r="G70" s="19" t="n">
        <f aca="false">G69+5</f>
        <v>1455</v>
      </c>
      <c r="H70" s="20" t="n">
        <f aca="false">H69+5</f>
        <v>1525</v>
      </c>
      <c r="I70" s="4" t="s">
        <v>19</v>
      </c>
    </row>
    <row r="71" customFormat="false" ht="20.15" hidden="false" customHeight="true" outlineLevel="0" collapsed="false">
      <c r="A71" s="6" t="n">
        <v>69</v>
      </c>
      <c r="B71" s="7" t="s">
        <v>148</v>
      </c>
      <c r="C71" s="7" t="s">
        <v>1466</v>
      </c>
      <c r="D71" s="8" t="s">
        <v>1467</v>
      </c>
      <c r="E71" s="7" t="s">
        <v>1468</v>
      </c>
      <c r="F71" s="8" t="s">
        <v>1469</v>
      </c>
      <c r="G71" s="19" t="n">
        <v>1500</v>
      </c>
      <c r="H71" s="20" t="n">
        <f aca="false">H70+5</f>
        <v>1530</v>
      </c>
      <c r="I71" s="4" t="s">
        <v>153</v>
      </c>
    </row>
    <row r="72" customFormat="false" ht="20.15" hidden="false" customHeight="true" outlineLevel="0" collapsed="false">
      <c r="A72" s="6" t="n">
        <v>70</v>
      </c>
      <c r="B72" s="7" t="s">
        <v>488</v>
      </c>
      <c r="C72" s="7" t="s">
        <v>1470</v>
      </c>
      <c r="D72" s="8" t="s">
        <v>1471</v>
      </c>
      <c r="E72" s="7" t="s">
        <v>1108</v>
      </c>
      <c r="F72" s="8" t="s">
        <v>1109</v>
      </c>
      <c r="G72" s="19" t="n">
        <f aca="false">G71+5</f>
        <v>1505</v>
      </c>
      <c r="H72" s="20" t="n">
        <f aca="false">H71+5</f>
        <v>1535</v>
      </c>
      <c r="I72" s="4" t="s">
        <v>493</v>
      </c>
    </row>
    <row r="73" customFormat="false" ht="20.15" hidden="false" customHeight="true" outlineLevel="0" collapsed="false">
      <c r="A73" s="6" t="n">
        <v>71</v>
      </c>
      <c r="B73" s="7" t="s">
        <v>102</v>
      </c>
      <c r="C73" s="7" t="s">
        <v>1472</v>
      </c>
      <c r="D73" s="8" t="s">
        <v>1473</v>
      </c>
      <c r="E73" s="7" t="s">
        <v>105</v>
      </c>
      <c r="F73" s="8" t="s">
        <v>106</v>
      </c>
      <c r="G73" s="19" t="n">
        <f aca="false">G72+5</f>
        <v>1510</v>
      </c>
      <c r="H73" s="20" t="n">
        <f aca="false">H72+5</f>
        <v>1540</v>
      </c>
      <c r="I73" s="4" t="s">
        <v>107</v>
      </c>
    </row>
    <row r="74" customFormat="false" ht="20.15" hidden="false" customHeight="true" outlineLevel="0" collapsed="false">
      <c r="A74" s="6" t="n">
        <v>72</v>
      </c>
      <c r="B74" s="7" t="s">
        <v>234</v>
      </c>
      <c r="C74" s="7" t="s">
        <v>1474</v>
      </c>
      <c r="D74" s="8" t="s">
        <v>1475</v>
      </c>
      <c r="E74" s="7" t="s">
        <v>1374</v>
      </c>
      <c r="F74" s="8" t="s">
        <v>1375</v>
      </c>
      <c r="G74" s="19" t="n">
        <f aca="false">G73+5</f>
        <v>1515</v>
      </c>
      <c r="H74" s="20" t="n">
        <f aca="false">H73+5</f>
        <v>1545</v>
      </c>
      <c r="I74" s="4" t="s">
        <v>239</v>
      </c>
    </row>
    <row r="75" customFormat="false" ht="20.15" hidden="false" customHeight="true" outlineLevel="0" collapsed="false">
      <c r="A75" s="6" t="n">
        <v>73</v>
      </c>
      <c r="B75" s="7" t="s">
        <v>176</v>
      </c>
      <c r="C75" s="7" t="s">
        <v>1476</v>
      </c>
      <c r="D75" s="8" t="s">
        <v>1477</v>
      </c>
      <c r="E75" s="7" t="s">
        <v>1478</v>
      </c>
      <c r="F75" s="8" t="s">
        <v>1479</v>
      </c>
      <c r="G75" s="19" t="n">
        <f aca="false">G74+5</f>
        <v>1520</v>
      </c>
      <c r="H75" s="20" t="n">
        <f aca="false">H74+5</f>
        <v>1550</v>
      </c>
      <c r="I75" s="4" t="s">
        <v>181</v>
      </c>
    </row>
    <row r="76" customFormat="false" ht="20.15" hidden="false" customHeight="true" outlineLevel="0" collapsed="false">
      <c r="A76" s="6" t="n">
        <v>74</v>
      </c>
      <c r="B76" s="7" t="s">
        <v>214</v>
      </c>
      <c r="C76" s="7" t="s">
        <v>1480</v>
      </c>
      <c r="D76" s="8" t="s">
        <v>1481</v>
      </c>
      <c r="E76" s="7" t="s">
        <v>1482</v>
      </c>
      <c r="F76" s="8" t="s">
        <v>1483</v>
      </c>
      <c r="G76" s="19" t="n">
        <f aca="false">G75+5</f>
        <v>1525</v>
      </c>
      <c r="H76" s="20" t="n">
        <f aca="false">H75+5</f>
        <v>1555</v>
      </c>
      <c r="I76" s="4" t="s">
        <v>219</v>
      </c>
    </row>
    <row r="77" customFormat="false" ht="20.15" hidden="false" customHeight="true" outlineLevel="0" collapsed="false">
      <c r="A77" s="6" t="n">
        <v>75</v>
      </c>
      <c r="B77" s="7" t="s">
        <v>392</v>
      </c>
      <c r="C77" s="7" t="s">
        <v>1484</v>
      </c>
      <c r="D77" s="8" t="s">
        <v>1485</v>
      </c>
      <c r="E77" s="7" t="s">
        <v>1486</v>
      </c>
      <c r="F77" s="8" t="s">
        <v>1487</v>
      </c>
      <c r="G77" s="19" t="n">
        <f aca="false">G76+5</f>
        <v>1530</v>
      </c>
      <c r="H77" s="20" t="n">
        <v>1600</v>
      </c>
      <c r="I77" s="4" t="s">
        <v>397</v>
      </c>
    </row>
    <row r="78" customFormat="false" ht="20.15" hidden="false" customHeight="true" outlineLevel="0" collapsed="false">
      <c r="A78" s="6" t="n">
        <v>76</v>
      </c>
      <c r="B78" s="7" t="s">
        <v>310</v>
      </c>
      <c r="C78" s="7" t="s">
        <v>1488</v>
      </c>
      <c r="D78" s="8" t="s">
        <v>1489</v>
      </c>
      <c r="E78" s="7" t="s">
        <v>1490</v>
      </c>
      <c r="F78" s="8" t="s">
        <v>1491</v>
      </c>
      <c r="G78" s="19" t="n">
        <f aca="false">G77+5</f>
        <v>1535</v>
      </c>
      <c r="H78" s="20" t="n">
        <f aca="false">H77+5</f>
        <v>1605</v>
      </c>
      <c r="I78" s="4" t="s">
        <v>315</v>
      </c>
    </row>
    <row r="79" customFormat="false" ht="20.15" hidden="false" customHeight="true" outlineLevel="0" collapsed="false">
      <c r="A79" s="6" t="n">
        <v>77</v>
      </c>
      <c r="B79" s="7" t="s">
        <v>268</v>
      </c>
      <c r="C79" s="7" t="s">
        <v>1492</v>
      </c>
      <c r="D79" s="8" t="s">
        <v>1493</v>
      </c>
      <c r="E79" s="7" t="s">
        <v>1494</v>
      </c>
      <c r="F79" s="8" t="s">
        <v>1495</v>
      </c>
      <c r="G79" s="19" t="n">
        <f aca="false">G78+5</f>
        <v>1540</v>
      </c>
      <c r="H79" s="20" t="n">
        <f aca="false">H78+5</f>
        <v>1610</v>
      </c>
      <c r="I79" s="4" t="s">
        <v>273</v>
      </c>
    </row>
    <row r="80" customFormat="false" ht="20.15" hidden="false" customHeight="true" outlineLevel="0" collapsed="false">
      <c r="A80" s="6" t="n">
        <v>78</v>
      </c>
      <c r="B80" s="7" t="s">
        <v>296</v>
      </c>
      <c r="C80" s="7" t="s">
        <v>1496</v>
      </c>
      <c r="D80" s="8" t="s">
        <v>1497</v>
      </c>
      <c r="E80" s="7" t="s">
        <v>1498</v>
      </c>
      <c r="F80" s="8" t="s">
        <v>1499</v>
      </c>
      <c r="G80" s="19" t="n">
        <f aca="false">G79+5</f>
        <v>1545</v>
      </c>
      <c r="H80" s="20" t="n">
        <f aca="false">H79+5</f>
        <v>1615</v>
      </c>
      <c r="I80" s="4" t="s">
        <v>301</v>
      </c>
    </row>
    <row r="81" customFormat="false" ht="20.15" hidden="false" customHeight="true" outlineLevel="0" collapsed="false">
      <c r="A81" s="6" t="n">
        <v>79</v>
      </c>
      <c r="B81" s="7" t="s">
        <v>70</v>
      </c>
      <c r="C81" s="7" t="s">
        <v>1500</v>
      </c>
      <c r="D81" s="8" t="s">
        <v>1501</v>
      </c>
      <c r="E81" s="7" t="s">
        <v>1502</v>
      </c>
      <c r="F81" s="8" t="s">
        <v>1503</v>
      </c>
      <c r="G81" s="19" t="n">
        <f aca="false">G80+5</f>
        <v>1550</v>
      </c>
      <c r="H81" s="20" t="n">
        <f aca="false">H80+5</f>
        <v>1620</v>
      </c>
      <c r="I81" s="4" t="s">
        <v>75</v>
      </c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  <c r="G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  <c r="G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  <c r="G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  <c r="G85" s="10"/>
    </row>
    <row r="86" customFormat="false" ht="16.5" hidden="false" customHeight="true" outlineLevel="0" collapsed="false">
      <c r="A86" s="9"/>
      <c r="B86" s="9"/>
      <c r="C86" s="9"/>
      <c r="D86" s="10"/>
      <c r="E86" s="10"/>
      <c r="F86" s="10"/>
      <c r="G86" s="10"/>
    </row>
    <row r="87" customFormat="false" ht="16.5" hidden="false" customHeight="true" outlineLevel="0" collapsed="false">
      <c r="A87" s="9"/>
      <c r="B87" s="9"/>
      <c r="C87" s="9"/>
      <c r="D87" s="10"/>
      <c r="E87" s="10"/>
      <c r="F87" s="10"/>
      <c r="G87" s="10"/>
    </row>
    <row r="88" customFormat="false" ht="16.5" hidden="false" customHeight="true" outlineLevel="0" collapsed="false">
      <c r="A88" s="9"/>
      <c r="B88" s="9"/>
      <c r="C88" s="9"/>
      <c r="D88" s="10"/>
      <c r="E88" s="10"/>
      <c r="F88" s="10"/>
      <c r="G88" s="10"/>
    </row>
    <row r="89" customFormat="false" ht="16.5" hidden="false" customHeight="true" outlineLevel="0" collapsed="false">
      <c r="A89" s="9"/>
      <c r="B89" s="9"/>
      <c r="C89" s="9"/>
      <c r="D89" s="10"/>
      <c r="E89" s="10"/>
      <c r="F89" s="10"/>
      <c r="G89" s="10"/>
    </row>
    <row r="90" customFormat="false" ht="16.5" hidden="false" customHeight="true" outlineLevel="0" collapsed="false">
      <c r="A90" s="9"/>
      <c r="B90" s="9"/>
      <c r="C90" s="9"/>
      <c r="D90" s="10"/>
      <c r="E90" s="10"/>
      <c r="F90" s="10"/>
      <c r="G90" s="10"/>
    </row>
    <row r="91" customFormat="false" ht="16.5" hidden="false" customHeight="true" outlineLevel="0" collapsed="false">
      <c r="A91" s="9"/>
      <c r="B91" s="9"/>
      <c r="C91" s="9"/>
      <c r="D91" s="10"/>
      <c r="E91" s="10"/>
      <c r="F91" s="10"/>
      <c r="G91" s="10"/>
    </row>
    <row r="92" customFormat="false" ht="16.5" hidden="false" customHeight="true" outlineLevel="0" collapsed="false">
      <c r="A92" s="9"/>
      <c r="B92" s="9"/>
      <c r="C92" s="9"/>
      <c r="D92" s="10"/>
      <c r="E92" s="10"/>
      <c r="F92" s="10"/>
      <c r="G92" s="10"/>
    </row>
    <row r="93" customFormat="false" ht="16.5" hidden="false" customHeight="true" outlineLevel="0" collapsed="false">
      <c r="A93" s="9"/>
      <c r="B93" s="9"/>
      <c r="C93" s="9"/>
      <c r="D93" s="10"/>
      <c r="E93" s="10"/>
      <c r="F93" s="10"/>
      <c r="G93" s="10"/>
    </row>
    <row r="94" customFormat="false" ht="16.5" hidden="false" customHeight="true" outlineLevel="0" collapsed="false">
      <c r="A94" s="9"/>
      <c r="B94" s="9"/>
      <c r="C94" s="9"/>
      <c r="D94" s="10"/>
      <c r="E94" s="10"/>
      <c r="F94" s="10"/>
      <c r="G94" s="10"/>
    </row>
    <row r="95" customFormat="false" ht="16.5" hidden="false" customHeight="true" outlineLevel="0" collapsed="false">
      <c r="A95" s="9"/>
      <c r="B95" s="9"/>
      <c r="C95" s="9"/>
      <c r="D95" s="10"/>
      <c r="E95" s="10"/>
      <c r="F95" s="10"/>
      <c r="G95" s="10"/>
    </row>
    <row r="96" customFormat="false" ht="16.5" hidden="false" customHeight="true" outlineLevel="0" collapsed="false">
      <c r="A96" s="9"/>
      <c r="B96" s="9"/>
      <c r="C96" s="9"/>
      <c r="D96" s="10"/>
      <c r="E96" s="10"/>
      <c r="F96" s="10"/>
      <c r="G96" s="10"/>
    </row>
    <row r="97" customFormat="false" ht="16.5" hidden="false" customHeight="true" outlineLevel="0" collapsed="false">
      <c r="A97" s="9"/>
      <c r="B97" s="9"/>
      <c r="C97" s="9"/>
      <c r="D97" s="10"/>
      <c r="E97" s="10"/>
      <c r="F97" s="10"/>
      <c r="G97" s="10"/>
    </row>
    <row r="98" customFormat="false" ht="16.5" hidden="false" customHeight="true" outlineLevel="0" collapsed="false">
      <c r="A98" s="9"/>
      <c r="B98" s="9"/>
      <c r="C98" s="9"/>
      <c r="D98" s="10"/>
      <c r="E98" s="10"/>
      <c r="F98" s="10"/>
      <c r="G98" s="10"/>
    </row>
    <row r="99" customFormat="false" ht="16.5" hidden="false" customHeight="true" outlineLevel="0" collapsed="false">
      <c r="A99" s="9"/>
      <c r="B99" s="9"/>
      <c r="C99" s="9"/>
      <c r="D99" s="10"/>
      <c r="E99" s="10"/>
      <c r="F99" s="10"/>
      <c r="G99" s="10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71" activeCellId="0" sqref="G7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9.36"/>
    <col collapsed="false" customWidth="true" hidden="false" outlineLevel="0" max="3" min="3" style="1" width="12.36"/>
    <col collapsed="false" customWidth="true" hidden="false" outlineLevel="0" max="4" min="4" style="1" width="16.08"/>
    <col collapsed="false" customWidth="true" hidden="false" outlineLevel="0" max="5" min="5" style="1" width="10.08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22.45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3" t="s">
        <v>1504</v>
      </c>
      <c r="B1" s="3"/>
      <c r="C1" s="3"/>
      <c r="D1" s="3"/>
      <c r="E1" s="3"/>
      <c r="F1" s="3"/>
      <c r="G1" s="3"/>
      <c r="H1" s="3"/>
      <c r="I1" s="4"/>
    </row>
    <row r="2" customFormat="false" ht="39" hidden="false" customHeight="true" outlineLevel="0" collapsed="false">
      <c r="A2" s="14" t="s">
        <v>1205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206</v>
      </c>
      <c r="H2" s="15" t="s">
        <v>1207</v>
      </c>
      <c r="I2" s="5" t="s">
        <v>7</v>
      </c>
    </row>
    <row r="3" s="26" customFormat="true" ht="20.15" hidden="false" customHeight="true" outlineLevel="0" collapsed="false">
      <c r="A3" s="6" t="n">
        <v>1</v>
      </c>
      <c r="B3" s="23" t="s">
        <v>254</v>
      </c>
      <c r="C3" s="23" t="s">
        <v>1505</v>
      </c>
      <c r="D3" s="24" t="s">
        <v>1506</v>
      </c>
      <c r="E3" s="23" t="s">
        <v>1507</v>
      </c>
      <c r="F3" s="24" t="s">
        <v>1508</v>
      </c>
      <c r="G3" s="16" t="s">
        <v>1212</v>
      </c>
      <c r="H3" s="16" t="s">
        <v>1213</v>
      </c>
      <c r="I3" s="25" t="s">
        <v>259</v>
      </c>
    </row>
    <row r="4" customFormat="false" ht="20.15" hidden="false" customHeight="true" outlineLevel="0" collapsed="false">
      <c r="A4" s="6" t="n">
        <v>2</v>
      </c>
      <c r="B4" s="23" t="s">
        <v>32</v>
      </c>
      <c r="C4" s="23" t="s">
        <v>1509</v>
      </c>
      <c r="D4" s="24" t="s">
        <v>1510</v>
      </c>
      <c r="E4" s="23" t="s">
        <v>1511</v>
      </c>
      <c r="F4" s="24" t="s">
        <v>1512</v>
      </c>
      <c r="G4" s="17" t="s">
        <v>1212</v>
      </c>
      <c r="H4" s="17" t="s">
        <v>1218</v>
      </c>
      <c r="I4" s="25" t="s">
        <v>37</v>
      </c>
    </row>
    <row r="5" s="26" customFormat="true" ht="20.15" hidden="false" customHeight="true" outlineLevel="0" collapsed="false">
      <c r="A5" s="6" t="n">
        <v>3</v>
      </c>
      <c r="B5" s="23" t="s">
        <v>326</v>
      </c>
      <c r="C5" s="23" t="s">
        <v>1513</v>
      </c>
      <c r="D5" s="24" t="s">
        <v>1514</v>
      </c>
      <c r="E5" s="23" t="s">
        <v>1515</v>
      </c>
      <c r="F5" s="24" t="s">
        <v>1516</v>
      </c>
      <c r="G5" s="17" t="s">
        <v>1212</v>
      </c>
      <c r="H5" s="17" t="s">
        <v>1221</v>
      </c>
      <c r="I5" s="25" t="s">
        <v>331</v>
      </c>
    </row>
    <row r="6" s="26" customFormat="true" ht="20.15" hidden="false" customHeight="true" outlineLevel="0" collapsed="false">
      <c r="A6" s="6" t="n">
        <v>4</v>
      </c>
      <c r="B6" s="23" t="s">
        <v>102</v>
      </c>
      <c r="C6" s="23" t="s">
        <v>1517</v>
      </c>
      <c r="D6" s="24" t="s">
        <v>1518</v>
      </c>
      <c r="E6" s="23" t="s">
        <v>105</v>
      </c>
      <c r="F6" s="24" t="s">
        <v>106</v>
      </c>
      <c r="G6" s="17" t="s">
        <v>1212</v>
      </c>
      <c r="H6" s="17" t="s">
        <v>1226</v>
      </c>
      <c r="I6" s="25" t="s">
        <v>107</v>
      </c>
    </row>
    <row r="7" s="26" customFormat="true" ht="20.15" hidden="false" customHeight="true" outlineLevel="0" collapsed="false">
      <c r="A7" s="6" t="n">
        <v>5</v>
      </c>
      <c r="B7" s="23" t="s">
        <v>274</v>
      </c>
      <c r="C7" s="23" t="s">
        <v>1519</v>
      </c>
      <c r="D7" s="24" t="s">
        <v>1520</v>
      </c>
      <c r="E7" s="23" t="s">
        <v>1521</v>
      </c>
      <c r="F7" s="24" t="s">
        <v>1522</v>
      </c>
      <c r="G7" s="17" t="s">
        <v>1212</v>
      </c>
      <c r="H7" s="17" t="s">
        <v>1231</v>
      </c>
      <c r="I7" s="25" t="s">
        <v>279</v>
      </c>
    </row>
    <row r="8" s="26" customFormat="true" ht="20.15" hidden="false" customHeight="true" outlineLevel="0" collapsed="false">
      <c r="A8" s="6" t="n">
        <v>6</v>
      </c>
      <c r="B8" s="23" t="s">
        <v>62</v>
      </c>
      <c r="C8" s="23" t="s">
        <v>1523</v>
      </c>
      <c r="D8" s="24" t="s">
        <v>1524</v>
      </c>
      <c r="E8" s="23" t="s">
        <v>1525</v>
      </c>
      <c r="F8" s="24" t="s">
        <v>1526</v>
      </c>
      <c r="G8" s="17" t="s">
        <v>1234</v>
      </c>
      <c r="H8" s="17" t="s">
        <v>1235</v>
      </c>
      <c r="I8" s="25" t="s">
        <v>67</v>
      </c>
    </row>
    <row r="9" customFormat="false" ht="20.15" hidden="false" customHeight="true" outlineLevel="0" collapsed="false">
      <c r="A9" s="6" t="n">
        <v>7</v>
      </c>
      <c r="B9" s="7" t="s">
        <v>8</v>
      </c>
      <c r="C9" s="7" t="s">
        <v>1527</v>
      </c>
      <c r="D9" s="8" t="s">
        <v>1528</v>
      </c>
      <c r="E9" s="7" t="s">
        <v>1529</v>
      </c>
      <c r="F9" s="8" t="s">
        <v>1530</v>
      </c>
      <c r="G9" s="17" t="s">
        <v>1213</v>
      </c>
      <c r="H9" s="17" t="s">
        <v>1240</v>
      </c>
      <c r="I9" s="4" t="s">
        <v>13</v>
      </c>
    </row>
    <row r="10" s="26" customFormat="true" ht="20.15" hidden="false" customHeight="true" outlineLevel="0" collapsed="false">
      <c r="A10" s="6" t="n">
        <v>8</v>
      </c>
      <c r="B10" s="7" t="s">
        <v>70</v>
      </c>
      <c r="C10" s="7" t="s">
        <v>1531</v>
      </c>
      <c r="D10" s="8" t="s">
        <v>1532</v>
      </c>
      <c r="E10" s="7" t="s">
        <v>1490</v>
      </c>
      <c r="F10" s="8" t="s">
        <v>1533</v>
      </c>
      <c r="G10" s="17" t="s">
        <v>1218</v>
      </c>
      <c r="H10" s="17" t="s">
        <v>1245</v>
      </c>
      <c r="I10" s="4" t="s">
        <v>75</v>
      </c>
    </row>
    <row r="11" s="26" customFormat="true" ht="20.15" hidden="false" customHeight="true" outlineLevel="0" collapsed="false">
      <c r="A11" s="6" t="n">
        <v>9</v>
      </c>
      <c r="B11" s="23" t="s">
        <v>412</v>
      </c>
      <c r="C11" s="23" t="s">
        <v>1534</v>
      </c>
      <c r="D11" s="24" t="s">
        <v>1535</v>
      </c>
      <c r="E11" s="23" t="s">
        <v>1165</v>
      </c>
      <c r="F11" s="24" t="s">
        <v>1166</v>
      </c>
      <c r="G11" s="17" t="s">
        <v>1221</v>
      </c>
      <c r="H11" s="17" t="s">
        <v>1248</v>
      </c>
      <c r="I11" s="25" t="s">
        <v>417</v>
      </c>
    </row>
    <row r="12" s="26" customFormat="true" ht="20.15" hidden="false" customHeight="true" outlineLevel="0" collapsed="false">
      <c r="A12" s="6" t="n">
        <v>10</v>
      </c>
      <c r="B12" s="23" t="s">
        <v>110</v>
      </c>
      <c r="C12" s="23" t="s">
        <v>1536</v>
      </c>
      <c r="D12" s="24" t="s">
        <v>1537</v>
      </c>
      <c r="E12" s="23" t="s">
        <v>1538</v>
      </c>
      <c r="F12" s="24" t="s">
        <v>1539</v>
      </c>
      <c r="G12" s="17" t="s">
        <v>1226</v>
      </c>
      <c r="H12" s="17" t="s">
        <v>1251</v>
      </c>
      <c r="I12" s="25" t="s">
        <v>115</v>
      </c>
    </row>
    <row r="13" s="26" customFormat="true" ht="20.15" hidden="false" customHeight="true" outlineLevel="0" collapsed="false">
      <c r="A13" s="6" t="n">
        <v>11</v>
      </c>
      <c r="B13" s="23" t="s">
        <v>296</v>
      </c>
      <c r="C13" s="23" t="s">
        <v>1540</v>
      </c>
      <c r="D13" s="24" t="s">
        <v>1541</v>
      </c>
      <c r="E13" s="23" t="s">
        <v>1542</v>
      </c>
      <c r="F13" s="24" t="s">
        <v>1543</v>
      </c>
      <c r="G13" s="17" t="s">
        <v>1231</v>
      </c>
      <c r="H13" s="17" t="s">
        <v>1256</v>
      </c>
      <c r="I13" s="25" t="s">
        <v>301</v>
      </c>
    </row>
    <row r="14" s="26" customFormat="true" ht="20.15" hidden="false" customHeight="true" outlineLevel="0" collapsed="false">
      <c r="A14" s="6" t="n">
        <v>12</v>
      </c>
      <c r="B14" s="23" t="s">
        <v>402</v>
      </c>
      <c r="C14" s="23" t="s">
        <v>1544</v>
      </c>
      <c r="D14" s="24" t="s">
        <v>1545</v>
      </c>
      <c r="E14" s="23" t="s">
        <v>1546</v>
      </c>
      <c r="F14" s="24" t="s">
        <v>1547</v>
      </c>
      <c r="G14" s="17" t="s">
        <v>1235</v>
      </c>
      <c r="H14" s="17" t="s">
        <v>1261</v>
      </c>
      <c r="I14" s="25" t="s">
        <v>407</v>
      </c>
    </row>
    <row r="15" s="26" customFormat="true" ht="20.15" hidden="false" customHeight="true" outlineLevel="0" collapsed="false">
      <c r="A15" s="6" t="n">
        <v>13</v>
      </c>
      <c r="B15" s="23" t="s">
        <v>164</v>
      </c>
      <c r="C15" s="23" t="s">
        <v>1548</v>
      </c>
      <c r="D15" s="24" t="s">
        <v>1549</v>
      </c>
      <c r="E15" s="23" t="s">
        <v>1121</v>
      </c>
      <c r="F15" s="24" t="s">
        <v>1122</v>
      </c>
      <c r="G15" s="17" t="s">
        <v>1240</v>
      </c>
      <c r="H15" s="18" t="s">
        <v>1264</v>
      </c>
      <c r="I15" s="25" t="s">
        <v>169</v>
      </c>
    </row>
    <row r="16" s="26" customFormat="true" ht="20.15" hidden="false" customHeight="true" outlineLevel="0" collapsed="false">
      <c r="A16" s="6" t="n">
        <v>14</v>
      </c>
      <c r="B16" s="23" t="s">
        <v>220</v>
      </c>
      <c r="C16" s="23" t="s">
        <v>1550</v>
      </c>
      <c r="D16" s="24" t="s">
        <v>1551</v>
      </c>
      <c r="E16" s="23" t="s">
        <v>1552</v>
      </c>
      <c r="F16" s="24" t="s">
        <v>1553</v>
      </c>
      <c r="G16" s="17" t="s">
        <v>1245</v>
      </c>
      <c r="H16" s="18" t="s">
        <v>1267</v>
      </c>
      <c r="I16" s="25" t="s">
        <v>225</v>
      </c>
    </row>
    <row r="17" s="26" customFormat="true" ht="20.15" hidden="false" customHeight="true" outlineLevel="0" collapsed="false">
      <c r="A17" s="6" t="n">
        <v>15</v>
      </c>
      <c r="B17" s="7" t="s">
        <v>380</v>
      </c>
      <c r="C17" s="7" t="s">
        <v>1554</v>
      </c>
      <c r="D17" s="8" t="s">
        <v>1555</v>
      </c>
      <c r="E17" s="7" t="s">
        <v>1210</v>
      </c>
      <c r="F17" s="8" t="s">
        <v>1211</v>
      </c>
      <c r="G17" s="17" t="s">
        <v>1248</v>
      </c>
      <c r="H17" s="18" t="s">
        <v>1272</v>
      </c>
      <c r="I17" s="4" t="s">
        <v>385</v>
      </c>
    </row>
    <row r="18" s="26" customFormat="true" ht="20.15" hidden="false" customHeight="true" outlineLevel="0" collapsed="false">
      <c r="A18" s="6" t="n">
        <v>16</v>
      </c>
      <c r="B18" s="23" t="s">
        <v>422</v>
      </c>
      <c r="C18" s="23" t="s">
        <v>1556</v>
      </c>
      <c r="D18" s="24" t="s">
        <v>1557</v>
      </c>
      <c r="E18" s="23" t="s">
        <v>1558</v>
      </c>
      <c r="F18" s="24" t="s">
        <v>1559</v>
      </c>
      <c r="G18" s="17" t="s">
        <v>1251</v>
      </c>
      <c r="H18" s="18" t="s">
        <v>1277</v>
      </c>
      <c r="I18" s="25" t="s">
        <v>427</v>
      </c>
    </row>
    <row r="19" s="26" customFormat="true" ht="20.15" hidden="false" customHeight="true" outlineLevel="0" collapsed="false">
      <c r="A19" s="6" t="n">
        <v>17</v>
      </c>
      <c r="B19" s="23" t="s">
        <v>90</v>
      </c>
      <c r="C19" s="23" t="s">
        <v>1560</v>
      </c>
      <c r="D19" s="24" t="s">
        <v>1561</v>
      </c>
      <c r="E19" s="23" t="s">
        <v>1153</v>
      </c>
      <c r="F19" s="24" t="s">
        <v>1562</v>
      </c>
      <c r="G19" s="17" t="s">
        <v>1256</v>
      </c>
      <c r="H19" s="18" t="s">
        <v>1282</v>
      </c>
      <c r="I19" s="25" t="s">
        <v>95</v>
      </c>
    </row>
    <row r="20" s="26" customFormat="true" ht="20.15" hidden="false" customHeight="true" outlineLevel="0" collapsed="false">
      <c r="A20" s="6" t="n">
        <v>18</v>
      </c>
      <c r="B20" s="23" t="s">
        <v>226</v>
      </c>
      <c r="C20" s="23" t="s">
        <v>1563</v>
      </c>
      <c r="D20" s="24" t="s">
        <v>1564</v>
      </c>
      <c r="E20" s="23" t="s">
        <v>1565</v>
      </c>
      <c r="F20" s="24" t="s">
        <v>591</v>
      </c>
      <c r="G20" s="17" t="s">
        <v>1261</v>
      </c>
      <c r="H20" s="18" t="s">
        <v>1287</v>
      </c>
      <c r="I20" s="25" t="s">
        <v>231</v>
      </c>
    </row>
    <row r="21" s="26" customFormat="true" ht="20.15" hidden="false" customHeight="true" outlineLevel="0" collapsed="false">
      <c r="A21" s="6" t="n">
        <v>19</v>
      </c>
      <c r="B21" s="23" t="s">
        <v>779</v>
      </c>
      <c r="C21" s="23" t="s">
        <v>1566</v>
      </c>
      <c r="D21" s="24" t="s">
        <v>1567</v>
      </c>
      <c r="E21" s="23" t="s">
        <v>1568</v>
      </c>
      <c r="F21" s="24" t="s">
        <v>1569</v>
      </c>
      <c r="G21" s="19" t="n">
        <v>910</v>
      </c>
      <c r="H21" s="20" t="n">
        <v>940</v>
      </c>
      <c r="I21" s="25" t="s">
        <v>784</v>
      </c>
    </row>
    <row r="22" s="26" customFormat="true" ht="20.15" hidden="false" customHeight="true" outlineLevel="0" collapsed="false">
      <c r="A22" s="6" t="n">
        <v>20</v>
      </c>
      <c r="B22" s="23" t="s">
        <v>110</v>
      </c>
      <c r="C22" s="23" t="s">
        <v>1570</v>
      </c>
      <c r="D22" s="24" t="s">
        <v>1571</v>
      </c>
      <c r="E22" s="23" t="s">
        <v>1572</v>
      </c>
      <c r="F22" s="24" t="s">
        <v>1573</v>
      </c>
      <c r="G22" s="19" t="n">
        <f aca="false">G21+5</f>
        <v>915</v>
      </c>
      <c r="H22" s="20" t="n">
        <f aca="false">H21+5</f>
        <v>945</v>
      </c>
      <c r="I22" s="25" t="s">
        <v>115</v>
      </c>
    </row>
    <row r="23" s="26" customFormat="true" ht="20.15" hidden="false" customHeight="true" outlineLevel="0" collapsed="false">
      <c r="A23" s="6" t="n">
        <v>21</v>
      </c>
      <c r="B23" s="23" t="s">
        <v>62</v>
      </c>
      <c r="C23" s="23" t="s">
        <v>1574</v>
      </c>
      <c r="D23" s="24" t="s">
        <v>1575</v>
      </c>
      <c r="E23" s="23" t="s">
        <v>1525</v>
      </c>
      <c r="F23" s="24" t="s">
        <v>1526</v>
      </c>
      <c r="G23" s="21" t="s">
        <v>1282</v>
      </c>
      <c r="H23" s="22" t="s">
        <v>1296</v>
      </c>
      <c r="I23" s="25" t="s">
        <v>67</v>
      </c>
    </row>
    <row r="24" s="26" customFormat="true" ht="20.15" hidden="false" customHeight="true" outlineLevel="0" collapsed="false">
      <c r="A24" s="6" t="n">
        <v>22</v>
      </c>
      <c r="B24" s="23" t="s">
        <v>128</v>
      </c>
      <c r="C24" s="23" t="s">
        <v>1576</v>
      </c>
      <c r="D24" s="24" t="s">
        <v>1577</v>
      </c>
      <c r="E24" s="23" t="s">
        <v>1578</v>
      </c>
      <c r="F24" s="24" t="s">
        <v>1579</v>
      </c>
      <c r="G24" s="17" t="s">
        <v>1287</v>
      </c>
      <c r="H24" s="18" t="s">
        <v>1299</v>
      </c>
      <c r="I24" s="25" t="s">
        <v>133</v>
      </c>
    </row>
    <row r="25" s="26" customFormat="true" ht="20.15" hidden="false" customHeight="true" outlineLevel="0" collapsed="false">
      <c r="A25" s="6" t="n">
        <v>23</v>
      </c>
      <c r="B25" s="23" t="s">
        <v>422</v>
      </c>
      <c r="C25" s="23" t="s">
        <v>1580</v>
      </c>
      <c r="D25" s="24" t="s">
        <v>1581</v>
      </c>
      <c r="E25" s="23" t="s">
        <v>1582</v>
      </c>
      <c r="F25" s="24" t="s">
        <v>1583</v>
      </c>
      <c r="G25" s="17" t="s">
        <v>1304</v>
      </c>
      <c r="H25" s="18" t="s">
        <v>1305</v>
      </c>
      <c r="I25" s="25" t="s">
        <v>427</v>
      </c>
    </row>
    <row r="26" s="26" customFormat="true" ht="20.15" hidden="false" customHeight="true" outlineLevel="0" collapsed="false">
      <c r="A26" s="6" t="n">
        <v>24</v>
      </c>
      <c r="B26" s="23" t="s">
        <v>200</v>
      </c>
      <c r="C26" s="23" t="s">
        <v>1584</v>
      </c>
      <c r="D26" s="24" t="s">
        <v>1585</v>
      </c>
      <c r="E26" s="23" t="s">
        <v>1586</v>
      </c>
      <c r="F26" s="24" t="s">
        <v>1587</v>
      </c>
      <c r="G26" s="17" t="s">
        <v>1310</v>
      </c>
      <c r="H26" s="18" t="s">
        <v>1311</v>
      </c>
      <c r="I26" s="25" t="s">
        <v>205</v>
      </c>
    </row>
    <row r="27" s="26" customFormat="true" ht="20.15" hidden="false" customHeight="true" outlineLevel="0" collapsed="false">
      <c r="A27" s="6" t="n">
        <v>25</v>
      </c>
      <c r="B27" s="23" t="s">
        <v>450</v>
      </c>
      <c r="C27" s="23" t="s">
        <v>1588</v>
      </c>
      <c r="D27" s="24" t="s">
        <v>1589</v>
      </c>
      <c r="E27" s="23" t="s">
        <v>1590</v>
      </c>
      <c r="F27" s="24" t="s">
        <v>1591</v>
      </c>
      <c r="G27" s="17" t="s">
        <v>1316</v>
      </c>
      <c r="H27" s="18" t="s">
        <v>1317</v>
      </c>
      <c r="I27" s="25" t="s">
        <v>455</v>
      </c>
    </row>
    <row r="28" s="26" customFormat="true" ht="20.15" hidden="false" customHeight="true" outlineLevel="0" collapsed="false">
      <c r="A28" s="6" t="n">
        <v>26</v>
      </c>
      <c r="B28" s="23" t="s">
        <v>242</v>
      </c>
      <c r="C28" s="23" t="s">
        <v>1592</v>
      </c>
      <c r="D28" s="24" t="s">
        <v>1593</v>
      </c>
      <c r="E28" s="23" t="s">
        <v>1594</v>
      </c>
      <c r="F28" s="24" t="s">
        <v>1595</v>
      </c>
      <c r="G28" s="17" t="s">
        <v>1322</v>
      </c>
      <c r="H28" s="18" t="s">
        <v>1323</v>
      </c>
      <c r="I28" s="25" t="s">
        <v>247</v>
      </c>
    </row>
    <row r="29" s="26" customFormat="true" ht="20.15" hidden="false" customHeight="true" outlineLevel="0" collapsed="false">
      <c r="A29" s="6" t="n">
        <v>27</v>
      </c>
      <c r="B29" s="23" t="s">
        <v>48</v>
      </c>
      <c r="C29" s="23" t="s">
        <v>1596</v>
      </c>
      <c r="D29" s="24" t="s">
        <v>1597</v>
      </c>
      <c r="E29" s="23" t="s">
        <v>1598</v>
      </c>
      <c r="F29" s="24" t="s">
        <v>1599</v>
      </c>
      <c r="G29" s="17" t="s">
        <v>1296</v>
      </c>
      <c r="H29" s="18" t="s">
        <v>1326</v>
      </c>
      <c r="I29" s="25" t="s">
        <v>53</v>
      </c>
    </row>
    <row r="30" s="26" customFormat="true" ht="20.15" hidden="false" customHeight="true" outlineLevel="0" collapsed="false">
      <c r="A30" s="6" t="n">
        <v>28</v>
      </c>
      <c r="B30" s="23" t="s">
        <v>450</v>
      </c>
      <c r="C30" s="23" t="s">
        <v>1600</v>
      </c>
      <c r="D30" s="24" t="s">
        <v>1601</v>
      </c>
      <c r="E30" s="23" t="s">
        <v>1590</v>
      </c>
      <c r="F30" s="24" t="s">
        <v>1591</v>
      </c>
      <c r="G30" s="17" t="s">
        <v>1299</v>
      </c>
      <c r="H30" s="18" t="s">
        <v>1331</v>
      </c>
      <c r="I30" s="25" t="s">
        <v>455</v>
      </c>
    </row>
    <row r="31" s="26" customFormat="true" ht="20.15" hidden="false" customHeight="true" outlineLevel="0" collapsed="false">
      <c r="A31" s="6" t="n">
        <v>29</v>
      </c>
      <c r="B31" s="23" t="s">
        <v>284</v>
      </c>
      <c r="C31" s="23" t="s">
        <v>1602</v>
      </c>
      <c r="D31" s="24" t="s">
        <v>1603</v>
      </c>
      <c r="E31" s="23" t="s">
        <v>1604</v>
      </c>
      <c r="F31" s="24" t="s">
        <v>1605</v>
      </c>
      <c r="G31" s="17" t="s">
        <v>1305</v>
      </c>
      <c r="H31" s="18" t="s">
        <v>1336</v>
      </c>
      <c r="I31" s="25" t="s">
        <v>289</v>
      </c>
    </row>
    <row r="32" s="26" customFormat="true" ht="20.15" hidden="false" customHeight="true" outlineLevel="0" collapsed="false">
      <c r="A32" s="6" t="n">
        <v>30</v>
      </c>
      <c r="B32" s="23" t="s">
        <v>148</v>
      </c>
      <c r="C32" s="23" t="s">
        <v>1606</v>
      </c>
      <c r="D32" s="24" t="s">
        <v>1607</v>
      </c>
      <c r="E32" s="23" t="s">
        <v>1608</v>
      </c>
      <c r="F32" s="24" t="s">
        <v>1609</v>
      </c>
      <c r="G32" s="17" t="s">
        <v>1311</v>
      </c>
      <c r="H32" s="18" t="s">
        <v>1341</v>
      </c>
      <c r="I32" s="25" t="s">
        <v>153</v>
      </c>
    </row>
    <row r="33" customFormat="false" ht="20.15" hidden="false" customHeight="true" outlineLevel="0" collapsed="false">
      <c r="A33" s="6" t="n">
        <v>31</v>
      </c>
      <c r="B33" s="23" t="s">
        <v>32</v>
      </c>
      <c r="C33" s="23" t="s">
        <v>1610</v>
      </c>
      <c r="D33" s="24" t="s">
        <v>1611</v>
      </c>
      <c r="E33" s="23" t="s">
        <v>1511</v>
      </c>
      <c r="F33" s="24" t="s">
        <v>1512</v>
      </c>
      <c r="G33" s="17" t="s">
        <v>1317</v>
      </c>
      <c r="H33" s="18" t="s">
        <v>1344</v>
      </c>
      <c r="I33" s="25" t="s">
        <v>37</v>
      </c>
    </row>
    <row r="34" s="26" customFormat="true" ht="20.15" hidden="false" customHeight="true" outlineLevel="0" collapsed="false">
      <c r="A34" s="6" t="n">
        <v>32</v>
      </c>
      <c r="B34" s="23" t="s">
        <v>214</v>
      </c>
      <c r="C34" s="23" t="s">
        <v>1612</v>
      </c>
      <c r="D34" s="24" t="s">
        <v>1613</v>
      </c>
      <c r="E34" s="23" t="s">
        <v>1614</v>
      </c>
      <c r="F34" s="24" t="s">
        <v>1615</v>
      </c>
      <c r="G34" s="17" t="s">
        <v>1323</v>
      </c>
      <c r="H34" s="18" t="s">
        <v>1349</v>
      </c>
      <c r="I34" s="25" t="s">
        <v>219</v>
      </c>
    </row>
    <row r="35" s="26" customFormat="true" ht="20.15" hidden="false" customHeight="true" outlineLevel="0" collapsed="false">
      <c r="A35" s="6" t="n">
        <v>33</v>
      </c>
      <c r="B35" s="23" t="s">
        <v>488</v>
      </c>
      <c r="C35" s="23" t="s">
        <v>1616</v>
      </c>
      <c r="D35" s="24" t="s">
        <v>1617</v>
      </c>
      <c r="E35" s="23" t="s">
        <v>1618</v>
      </c>
      <c r="F35" s="24" t="s">
        <v>1619</v>
      </c>
      <c r="G35" s="17" t="s">
        <v>1326</v>
      </c>
      <c r="H35" s="18" t="s">
        <v>1352</v>
      </c>
      <c r="I35" s="25" t="s">
        <v>493</v>
      </c>
    </row>
    <row r="36" s="26" customFormat="true" ht="20.15" hidden="false" customHeight="true" outlineLevel="0" collapsed="false">
      <c r="A36" s="6" t="n">
        <v>34</v>
      </c>
      <c r="B36" s="23" t="s">
        <v>274</v>
      </c>
      <c r="C36" s="23" t="s">
        <v>1620</v>
      </c>
      <c r="D36" s="24" t="s">
        <v>1621</v>
      </c>
      <c r="E36" s="23" t="s">
        <v>1521</v>
      </c>
      <c r="F36" s="24" t="s">
        <v>1522</v>
      </c>
      <c r="G36" s="17" t="s">
        <v>1331</v>
      </c>
      <c r="H36" s="18" t="s">
        <v>1355</v>
      </c>
      <c r="I36" s="25" t="s">
        <v>279</v>
      </c>
    </row>
    <row r="37" s="26" customFormat="true" ht="20.15" hidden="false" customHeight="true" outlineLevel="0" collapsed="false">
      <c r="A37" s="6" t="n">
        <v>35</v>
      </c>
      <c r="B37" s="23" t="s">
        <v>140</v>
      </c>
      <c r="C37" s="23" t="s">
        <v>1622</v>
      </c>
      <c r="D37" s="24" t="s">
        <v>1623</v>
      </c>
      <c r="E37" s="23" t="s">
        <v>1624</v>
      </c>
      <c r="F37" s="24" t="s">
        <v>1625</v>
      </c>
      <c r="G37" s="17" t="s">
        <v>1336</v>
      </c>
      <c r="H37" s="18" t="s">
        <v>1358</v>
      </c>
      <c r="I37" s="25" t="s">
        <v>145</v>
      </c>
    </row>
    <row r="38" s="26" customFormat="true" ht="20.15" hidden="false" customHeight="true" outlineLevel="0" collapsed="false">
      <c r="A38" s="6" t="n">
        <v>36</v>
      </c>
      <c r="B38" s="7" t="s">
        <v>176</v>
      </c>
      <c r="C38" s="7" t="s">
        <v>1626</v>
      </c>
      <c r="D38" s="8" t="s">
        <v>1627</v>
      </c>
      <c r="E38" s="7" t="s">
        <v>902</v>
      </c>
      <c r="F38" s="8" t="s">
        <v>903</v>
      </c>
      <c r="G38" s="17" t="s">
        <v>1341</v>
      </c>
      <c r="H38" s="18" t="s">
        <v>1363</v>
      </c>
      <c r="I38" s="4" t="s">
        <v>181</v>
      </c>
    </row>
    <row r="39" s="26" customFormat="true" ht="20.15" hidden="false" customHeight="true" outlineLevel="0" collapsed="false">
      <c r="A39" s="6" t="n">
        <v>37</v>
      </c>
      <c r="B39" s="23" t="s">
        <v>82</v>
      </c>
      <c r="C39" s="23" t="s">
        <v>1628</v>
      </c>
      <c r="D39" s="24" t="s">
        <v>1629</v>
      </c>
      <c r="E39" s="23" t="s">
        <v>1630</v>
      </c>
      <c r="F39" s="24" t="s">
        <v>1631</v>
      </c>
      <c r="G39" s="17" t="n">
        <v>1200</v>
      </c>
      <c r="H39" s="18" t="n">
        <v>1230</v>
      </c>
      <c r="I39" s="25" t="s">
        <v>87</v>
      </c>
    </row>
    <row r="40" s="26" customFormat="true" ht="20.15" hidden="false" customHeight="true" outlineLevel="0" collapsed="false">
      <c r="A40" s="6" t="n">
        <v>38</v>
      </c>
      <c r="B40" s="23" t="s">
        <v>140</v>
      </c>
      <c r="C40" s="23" t="s">
        <v>1632</v>
      </c>
      <c r="D40" s="24" t="s">
        <v>1633</v>
      </c>
      <c r="E40" s="23" t="s">
        <v>1624</v>
      </c>
      <c r="F40" s="24" t="s">
        <v>1625</v>
      </c>
      <c r="G40" s="17" t="n">
        <v>1205</v>
      </c>
      <c r="H40" s="18" t="n">
        <v>1235</v>
      </c>
      <c r="I40" s="25" t="s">
        <v>145</v>
      </c>
    </row>
    <row r="41" s="26" customFormat="true" ht="20.15" hidden="false" customHeight="true" outlineLevel="0" collapsed="false">
      <c r="A41" s="6" t="n">
        <v>39</v>
      </c>
      <c r="B41" s="23" t="s">
        <v>48</v>
      </c>
      <c r="C41" s="23" t="s">
        <v>1634</v>
      </c>
      <c r="D41" s="24" t="s">
        <v>1635</v>
      </c>
      <c r="E41" s="23" t="s">
        <v>51</v>
      </c>
      <c r="F41" s="24" t="s">
        <v>52</v>
      </c>
      <c r="G41" s="17" t="n">
        <v>1210</v>
      </c>
      <c r="H41" s="18" t="n">
        <v>1240</v>
      </c>
      <c r="I41" s="25" t="s">
        <v>53</v>
      </c>
    </row>
    <row r="42" customFormat="false" ht="20.15" hidden="false" customHeight="true" outlineLevel="0" collapsed="false">
      <c r="A42" s="6" t="n">
        <v>40</v>
      </c>
      <c r="B42" s="23" t="s">
        <v>14</v>
      </c>
      <c r="C42" s="23" t="s">
        <v>1636</v>
      </c>
      <c r="D42" s="24" t="s">
        <v>1637</v>
      </c>
      <c r="E42" s="23" t="s">
        <v>1638</v>
      </c>
      <c r="F42" s="24" t="s">
        <v>1639</v>
      </c>
      <c r="G42" s="17" t="n">
        <v>1215</v>
      </c>
      <c r="H42" s="18" t="n">
        <v>1245</v>
      </c>
      <c r="I42" s="25" t="s">
        <v>19</v>
      </c>
    </row>
    <row r="43" s="26" customFormat="true" ht="20.15" hidden="false" customHeight="true" outlineLevel="0" collapsed="false">
      <c r="A43" s="6" t="n">
        <v>41</v>
      </c>
      <c r="B43" s="23" t="s">
        <v>480</v>
      </c>
      <c r="C43" s="23" t="s">
        <v>1640</v>
      </c>
      <c r="D43" s="24" t="s">
        <v>1641</v>
      </c>
      <c r="E43" s="23" t="s">
        <v>1642</v>
      </c>
      <c r="F43" s="24" t="s">
        <v>1643</v>
      </c>
      <c r="G43" s="21" t="n">
        <v>1220</v>
      </c>
      <c r="H43" s="22" t="n">
        <v>1250</v>
      </c>
      <c r="I43" s="25" t="s">
        <v>485</v>
      </c>
    </row>
    <row r="44" s="26" customFormat="true" ht="20.15" hidden="false" customHeight="true" outlineLevel="0" collapsed="false">
      <c r="A44" s="6" t="n">
        <v>42</v>
      </c>
      <c r="B44" s="23" t="s">
        <v>102</v>
      </c>
      <c r="C44" s="23" t="s">
        <v>1644</v>
      </c>
      <c r="D44" s="24" t="s">
        <v>1645</v>
      </c>
      <c r="E44" s="23" t="s">
        <v>1646</v>
      </c>
      <c r="F44" s="24" t="s">
        <v>1647</v>
      </c>
      <c r="G44" s="17" t="n">
        <v>1225</v>
      </c>
      <c r="H44" s="18" t="n">
        <v>1255</v>
      </c>
      <c r="I44" s="25" t="s">
        <v>107</v>
      </c>
    </row>
    <row r="45" s="26" customFormat="true" ht="20.15" hidden="false" customHeight="true" outlineLevel="0" collapsed="false">
      <c r="A45" s="6" t="n">
        <v>43</v>
      </c>
      <c r="B45" s="23" t="s">
        <v>346</v>
      </c>
      <c r="C45" s="23" t="s">
        <v>1648</v>
      </c>
      <c r="D45" s="24" t="s">
        <v>1649</v>
      </c>
      <c r="E45" s="23" t="s">
        <v>1650</v>
      </c>
      <c r="F45" s="24" t="s">
        <v>1651</v>
      </c>
      <c r="G45" s="17" t="n">
        <v>1230</v>
      </c>
      <c r="H45" s="18" t="n">
        <v>1300</v>
      </c>
      <c r="I45" s="25" t="s">
        <v>351</v>
      </c>
    </row>
    <row r="46" s="26" customFormat="true" ht="20.15" hidden="false" customHeight="true" outlineLevel="0" collapsed="false">
      <c r="A46" s="6" t="n">
        <v>44</v>
      </c>
      <c r="B46" s="23" t="s">
        <v>943</v>
      </c>
      <c r="C46" s="23" t="s">
        <v>1652</v>
      </c>
      <c r="D46" s="24" t="s">
        <v>1653</v>
      </c>
      <c r="E46" s="23" t="s">
        <v>1654</v>
      </c>
      <c r="F46" s="24" t="s">
        <v>1655</v>
      </c>
      <c r="G46" s="17" t="n">
        <v>1235</v>
      </c>
      <c r="H46" s="18" t="n">
        <v>1305</v>
      </c>
      <c r="I46" s="25" t="s">
        <v>948</v>
      </c>
    </row>
    <row r="47" s="26" customFormat="true" ht="20.15" hidden="false" customHeight="true" outlineLevel="0" collapsed="false">
      <c r="A47" s="6" t="n">
        <v>45</v>
      </c>
      <c r="B47" s="23" t="s">
        <v>392</v>
      </c>
      <c r="C47" s="23" t="s">
        <v>1656</v>
      </c>
      <c r="D47" s="24" t="s">
        <v>1657</v>
      </c>
      <c r="E47" s="23" t="s">
        <v>1658</v>
      </c>
      <c r="F47" s="24" t="s">
        <v>1659</v>
      </c>
      <c r="G47" s="17" t="n">
        <v>1240</v>
      </c>
      <c r="H47" s="18" t="n">
        <v>1310</v>
      </c>
      <c r="I47" s="25" t="s">
        <v>397</v>
      </c>
    </row>
    <row r="48" s="26" customFormat="true" ht="20.15" hidden="false" customHeight="true" outlineLevel="0" collapsed="false">
      <c r="A48" s="6" t="n">
        <v>46</v>
      </c>
      <c r="B48" s="23" t="s">
        <v>234</v>
      </c>
      <c r="C48" s="23" t="s">
        <v>1660</v>
      </c>
      <c r="D48" s="24" t="s">
        <v>1661</v>
      </c>
      <c r="E48" s="23" t="s">
        <v>1662</v>
      </c>
      <c r="F48" s="24" t="s">
        <v>1663</v>
      </c>
      <c r="G48" s="17" t="n">
        <v>1245</v>
      </c>
      <c r="H48" s="18" t="n">
        <v>1315</v>
      </c>
      <c r="I48" s="25" t="s">
        <v>239</v>
      </c>
    </row>
    <row r="49" s="26" customFormat="true" ht="20.15" hidden="false" customHeight="true" outlineLevel="0" collapsed="false">
      <c r="A49" s="6" t="n">
        <v>47</v>
      </c>
      <c r="B49" s="23" t="s">
        <v>120</v>
      </c>
      <c r="C49" s="23" t="s">
        <v>1664</v>
      </c>
      <c r="D49" s="24" t="s">
        <v>1665</v>
      </c>
      <c r="E49" s="23" t="s">
        <v>1666</v>
      </c>
      <c r="F49" s="24" t="s">
        <v>1667</v>
      </c>
      <c r="G49" s="17" t="n">
        <v>1250</v>
      </c>
      <c r="H49" s="18" t="n">
        <v>1320</v>
      </c>
      <c r="I49" s="25" t="s">
        <v>125</v>
      </c>
    </row>
    <row r="50" s="26" customFormat="true" ht="20.15" hidden="false" customHeight="true" outlineLevel="0" collapsed="false">
      <c r="A50" s="6" t="n">
        <v>48</v>
      </c>
      <c r="B50" s="7" t="s">
        <v>248</v>
      </c>
      <c r="C50" s="7" t="s">
        <v>1668</v>
      </c>
      <c r="D50" s="8" t="s">
        <v>1669</v>
      </c>
      <c r="E50" s="7" t="s">
        <v>1670</v>
      </c>
      <c r="F50" s="8" t="s">
        <v>1671</v>
      </c>
      <c r="G50" s="17" t="n">
        <v>1255</v>
      </c>
      <c r="H50" s="18" t="n">
        <v>1325</v>
      </c>
      <c r="I50" s="4" t="s">
        <v>253</v>
      </c>
    </row>
    <row r="51" s="26" customFormat="true" ht="20.15" hidden="false" customHeight="true" outlineLevel="0" collapsed="false">
      <c r="A51" s="6" t="n">
        <v>49</v>
      </c>
      <c r="B51" s="23" t="s">
        <v>310</v>
      </c>
      <c r="C51" s="23" t="s">
        <v>1672</v>
      </c>
      <c r="D51" s="24" t="s">
        <v>1673</v>
      </c>
      <c r="E51" s="23" t="s">
        <v>684</v>
      </c>
      <c r="F51" s="24" t="s">
        <v>685</v>
      </c>
      <c r="G51" s="17" t="n">
        <v>1300</v>
      </c>
      <c r="H51" s="18" t="n">
        <v>1330</v>
      </c>
      <c r="I51" s="25" t="s">
        <v>315</v>
      </c>
    </row>
    <row r="52" s="26" customFormat="true" ht="20.15" hidden="false" customHeight="true" outlineLevel="0" collapsed="false">
      <c r="A52" s="6" t="n">
        <v>50</v>
      </c>
      <c r="B52" s="23" t="s">
        <v>310</v>
      </c>
      <c r="C52" s="23" t="s">
        <v>1674</v>
      </c>
      <c r="D52" s="24" t="s">
        <v>1675</v>
      </c>
      <c r="E52" s="23" t="s">
        <v>997</v>
      </c>
      <c r="F52" s="24" t="s">
        <v>998</v>
      </c>
      <c r="G52" s="19" t="n">
        <f aca="false">G51+5</f>
        <v>1305</v>
      </c>
      <c r="H52" s="20" t="n">
        <f aca="false">H51+5</f>
        <v>1335</v>
      </c>
      <c r="I52" s="25" t="s">
        <v>315</v>
      </c>
    </row>
    <row r="53" s="26" customFormat="true" ht="20.15" hidden="false" customHeight="true" outlineLevel="0" collapsed="false">
      <c r="A53" s="6" t="n">
        <v>51</v>
      </c>
      <c r="B53" s="7" t="s">
        <v>56</v>
      </c>
      <c r="C53" s="7" t="s">
        <v>1676</v>
      </c>
      <c r="D53" s="8" t="s">
        <v>1677</v>
      </c>
      <c r="E53" s="7" t="s">
        <v>1678</v>
      </c>
      <c r="F53" s="8" t="s">
        <v>1679</v>
      </c>
      <c r="G53" s="19" t="n">
        <f aca="false">G52+5</f>
        <v>1310</v>
      </c>
      <c r="H53" s="20" t="n">
        <f aca="false">H52+5</f>
        <v>1340</v>
      </c>
      <c r="I53" s="4" t="s">
        <v>61</v>
      </c>
    </row>
    <row r="54" s="26" customFormat="true" ht="20.15" hidden="false" customHeight="true" outlineLevel="0" collapsed="false">
      <c r="A54" s="6" t="n">
        <v>52</v>
      </c>
      <c r="B54" s="23" t="s">
        <v>194</v>
      </c>
      <c r="C54" s="23" t="s">
        <v>1680</v>
      </c>
      <c r="D54" s="24" t="s">
        <v>1681</v>
      </c>
      <c r="E54" s="23" t="s">
        <v>1133</v>
      </c>
      <c r="F54" s="24" t="s">
        <v>1134</v>
      </c>
      <c r="G54" s="19" t="n">
        <f aca="false">G53+5</f>
        <v>1315</v>
      </c>
      <c r="H54" s="20" t="n">
        <f aca="false">H53+5</f>
        <v>1345</v>
      </c>
      <c r="I54" s="25" t="s">
        <v>199</v>
      </c>
    </row>
    <row r="55" s="26" customFormat="true" ht="20.15" hidden="false" customHeight="true" outlineLevel="0" collapsed="false">
      <c r="A55" s="6" t="n">
        <v>53</v>
      </c>
      <c r="B55" s="23" t="s">
        <v>346</v>
      </c>
      <c r="C55" s="23" t="s">
        <v>1682</v>
      </c>
      <c r="D55" s="24" t="s">
        <v>1683</v>
      </c>
      <c r="E55" s="23" t="s">
        <v>1650</v>
      </c>
      <c r="F55" s="24" t="s">
        <v>1651</v>
      </c>
      <c r="G55" s="19" t="n">
        <f aca="false">G54+5</f>
        <v>1320</v>
      </c>
      <c r="H55" s="20" t="n">
        <v>1400</v>
      </c>
      <c r="I55" s="25" t="s">
        <v>351</v>
      </c>
    </row>
    <row r="56" s="26" customFormat="true" ht="20.15" hidden="false" customHeight="true" outlineLevel="0" collapsed="false">
      <c r="A56" s="6" t="n">
        <v>54</v>
      </c>
      <c r="B56" s="23" t="s">
        <v>24</v>
      </c>
      <c r="C56" s="23" t="s">
        <v>1684</v>
      </c>
      <c r="D56" s="24" t="s">
        <v>1685</v>
      </c>
      <c r="E56" s="23" t="s">
        <v>1686</v>
      </c>
      <c r="F56" s="24" t="s">
        <v>1687</v>
      </c>
      <c r="G56" s="19" t="n">
        <f aca="false">G55+5</f>
        <v>1325</v>
      </c>
      <c r="H56" s="20" t="n">
        <f aca="false">H55+5</f>
        <v>1405</v>
      </c>
      <c r="I56" s="25" t="s">
        <v>29</v>
      </c>
    </row>
    <row r="57" customFormat="false" ht="20.15" hidden="false" customHeight="true" outlineLevel="0" collapsed="false">
      <c r="A57" s="6" t="n">
        <v>55</v>
      </c>
      <c r="B57" s="23" t="s">
        <v>24</v>
      </c>
      <c r="C57" s="23" t="s">
        <v>1688</v>
      </c>
      <c r="D57" s="24" t="s">
        <v>1689</v>
      </c>
      <c r="E57" s="23" t="s">
        <v>1690</v>
      </c>
      <c r="F57" s="24" t="s">
        <v>1691</v>
      </c>
      <c r="G57" s="19" t="n">
        <v>1340</v>
      </c>
      <c r="H57" s="20" t="n">
        <v>1420</v>
      </c>
      <c r="I57" s="25" t="s">
        <v>29</v>
      </c>
    </row>
    <row r="58" s="26" customFormat="true" ht="20.15" hidden="false" customHeight="true" outlineLevel="0" collapsed="false">
      <c r="A58" s="6" t="n">
        <v>56</v>
      </c>
      <c r="B58" s="23" t="s">
        <v>188</v>
      </c>
      <c r="C58" s="23" t="s">
        <v>1692</v>
      </c>
      <c r="D58" s="24" t="s">
        <v>1693</v>
      </c>
      <c r="E58" s="23" t="s">
        <v>1694</v>
      </c>
      <c r="F58" s="24" t="s">
        <v>1695</v>
      </c>
      <c r="G58" s="19" t="n">
        <f aca="false">G57+5</f>
        <v>1345</v>
      </c>
      <c r="H58" s="20" t="n">
        <f aca="false">H57+5</f>
        <v>1425</v>
      </c>
      <c r="I58" s="25" t="s">
        <v>193</v>
      </c>
    </row>
    <row r="59" s="26" customFormat="true" ht="20.15" hidden="false" customHeight="true" outlineLevel="0" collapsed="false">
      <c r="A59" s="6" t="n">
        <v>57</v>
      </c>
      <c r="B59" s="23" t="s">
        <v>242</v>
      </c>
      <c r="C59" s="23" t="s">
        <v>1696</v>
      </c>
      <c r="D59" s="24" t="s">
        <v>1697</v>
      </c>
      <c r="E59" s="23" t="s">
        <v>1698</v>
      </c>
      <c r="F59" s="24" t="s">
        <v>1699</v>
      </c>
      <c r="G59" s="19" t="n">
        <f aca="false">G58+5</f>
        <v>1350</v>
      </c>
      <c r="H59" s="20" t="n">
        <f aca="false">H58+5</f>
        <v>1430</v>
      </c>
      <c r="I59" s="25" t="s">
        <v>247</v>
      </c>
    </row>
    <row r="60" s="26" customFormat="true" ht="20.15" hidden="false" customHeight="true" outlineLevel="0" collapsed="false">
      <c r="A60" s="6" t="n">
        <v>58</v>
      </c>
      <c r="B60" s="23" t="s">
        <v>432</v>
      </c>
      <c r="C60" s="23" t="s">
        <v>1700</v>
      </c>
      <c r="D60" s="24" t="s">
        <v>1701</v>
      </c>
      <c r="E60" s="23" t="s">
        <v>1702</v>
      </c>
      <c r="F60" s="24" t="s">
        <v>1703</v>
      </c>
      <c r="G60" s="19" t="n">
        <f aca="false">G59+5</f>
        <v>1355</v>
      </c>
      <c r="H60" s="20" t="n">
        <f aca="false">H59+5</f>
        <v>1435</v>
      </c>
      <c r="I60" s="25" t="s">
        <v>437</v>
      </c>
    </row>
    <row r="61" s="26" customFormat="true" ht="20.15" hidden="false" customHeight="true" outlineLevel="0" collapsed="false">
      <c r="A61" s="6" t="n">
        <v>59</v>
      </c>
      <c r="B61" s="23" t="s">
        <v>412</v>
      </c>
      <c r="C61" s="23" t="s">
        <v>1704</v>
      </c>
      <c r="D61" s="24" t="s">
        <v>1705</v>
      </c>
      <c r="E61" s="23" t="s">
        <v>1161</v>
      </c>
      <c r="F61" s="24" t="s">
        <v>1162</v>
      </c>
      <c r="G61" s="19" t="n">
        <v>1400</v>
      </c>
      <c r="H61" s="20" t="n">
        <f aca="false">H60+5</f>
        <v>1440</v>
      </c>
      <c r="I61" s="25" t="s">
        <v>417</v>
      </c>
    </row>
    <row r="62" s="26" customFormat="true" ht="20.15" hidden="false" customHeight="true" outlineLevel="0" collapsed="false">
      <c r="A62" s="6" t="n">
        <v>60</v>
      </c>
      <c r="B62" s="23" t="s">
        <v>336</v>
      </c>
      <c r="C62" s="23" t="s">
        <v>1706</v>
      </c>
      <c r="D62" s="24" t="s">
        <v>1707</v>
      </c>
      <c r="E62" s="23" t="s">
        <v>1145</v>
      </c>
      <c r="F62" s="24" t="s">
        <v>1146</v>
      </c>
      <c r="G62" s="19" t="n">
        <f aca="false">G61+5</f>
        <v>1405</v>
      </c>
      <c r="H62" s="20" t="n">
        <f aca="false">H61+5</f>
        <v>1445</v>
      </c>
      <c r="I62" s="25" t="s">
        <v>341</v>
      </c>
    </row>
    <row r="63" s="26" customFormat="true" ht="20.15" hidden="false" customHeight="true" outlineLevel="0" collapsed="false">
      <c r="A63" s="6" t="n">
        <v>61</v>
      </c>
      <c r="B63" s="23" t="s">
        <v>336</v>
      </c>
      <c r="C63" s="23" t="s">
        <v>1708</v>
      </c>
      <c r="D63" s="24" t="s">
        <v>1709</v>
      </c>
      <c r="E63" s="23" t="s">
        <v>1710</v>
      </c>
      <c r="F63" s="24" t="s">
        <v>1711</v>
      </c>
      <c r="G63" s="19" t="n">
        <f aca="false">G62+5</f>
        <v>1410</v>
      </c>
      <c r="H63" s="20" t="n">
        <f aca="false">H62+5</f>
        <v>1450</v>
      </c>
      <c r="I63" s="25" t="s">
        <v>341</v>
      </c>
    </row>
    <row r="64" s="26" customFormat="true" ht="20.15" hidden="false" customHeight="true" outlineLevel="0" collapsed="false">
      <c r="A64" s="6" t="n">
        <v>62</v>
      </c>
      <c r="B64" s="23" t="s">
        <v>296</v>
      </c>
      <c r="C64" s="23" t="s">
        <v>1712</v>
      </c>
      <c r="D64" s="24" t="s">
        <v>1713</v>
      </c>
      <c r="E64" s="23" t="s">
        <v>1542</v>
      </c>
      <c r="F64" s="24" t="s">
        <v>1543</v>
      </c>
      <c r="G64" s="19" t="n">
        <f aca="false">G63+5</f>
        <v>1415</v>
      </c>
      <c r="H64" s="20" t="n">
        <f aca="false">H63+5</f>
        <v>1455</v>
      </c>
      <c r="I64" s="25" t="s">
        <v>301</v>
      </c>
    </row>
    <row r="65" s="26" customFormat="true" ht="20.15" hidden="false" customHeight="true" outlineLevel="0" collapsed="false">
      <c r="A65" s="6" t="n">
        <v>63</v>
      </c>
      <c r="B65" s="23" t="s">
        <v>432</v>
      </c>
      <c r="C65" s="23" t="s">
        <v>1714</v>
      </c>
      <c r="D65" s="24" t="s">
        <v>1715</v>
      </c>
      <c r="E65" s="23" t="s">
        <v>1702</v>
      </c>
      <c r="F65" s="24" t="s">
        <v>1703</v>
      </c>
      <c r="G65" s="19" t="n">
        <f aca="false">G64+5</f>
        <v>1420</v>
      </c>
      <c r="H65" s="20" t="n">
        <v>1500</v>
      </c>
      <c r="I65" s="25" t="s">
        <v>437</v>
      </c>
    </row>
    <row r="66" s="26" customFormat="true" ht="20.15" hidden="false" customHeight="true" outlineLevel="0" collapsed="false">
      <c r="A66" s="6" t="n">
        <v>64</v>
      </c>
      <c r="B66" s="23" t="s">
        <v>488</v>
      </c>
      <c r="C66" s="23" t="s">
        <v>1716</v>
      </c>
      <c r="D66" s="24" t="s">
        <v>1717</v>
      </c>
      <c r="E66" s="23" t="s">
        <v>1618</v>
      </c>
      <c r="F66" s="24" t="s">
        <v>1619</v>
      </c>
      <c r="G66" s="19" t="n">
        <f aca="false">G65+5</f>
        <v>1425</v>
      </c>
      <c r="H66" s="20" t="n">
        <f aca="false">H65+5</f>
        <v>1505</v>
      </c>
      <c r="I66" s="25" t="s">
        <v>493</v>
      </c>
    </row>
    <row r="67" s="26" customFormat="true" ht="20.15" hidden="false" customHeight="true" outlineLevel="0" collapsed="false">
      <c r="A67" s="6" t="n">
        <v>65</v>
      </c>
      <c r="B67" s="23" t="s">
        <v>234</v>
      </c>
      <c r="C67" s="23" t="s">
        <v>1718</v>
      </c>
      <c r="D67" s="24" t="s">
        <v>1719</v>
      </c>
      <c r="E67" s="23" t="s">
        <v>1662</v>
      </c>
      <c r="F67" s="24" t="s">
        <v>1663</v>
      </c>
      <c r="G67" s="19" t="n">
        <f aca="false">G66+5</f>
        <v>1430</v>
      </c>
      <c r="H67" s="20" t="n">
        <f aca="false">H66+5</f>
        <v>1510</v>
      </c>
      <c r="I67" s="25" t="s">
        <v>239</v>
      </c>
    </row>
    <row r="68" s="26" customFormat="true" ht="20.15" hidden="false" customHeight="true" outlineLevel="0" collapsed="false">
      <c r="A68" s="6" t="n">
        <v>66</v>
      </c>
      <c r="B68" s="23" t="s">
        <v>120</v>
      </c>
      <c r="C68" s="23" t="s">
        <v>1720</v>
      </c>
      <c r="D68" s="24" t="s">
        <v>1721</v>
      </c>
      <c r="E68" s="23" t="s">
        <v>1666</v>
      </c>
      <c r="F68" s="24" t="s">
        <v>1667</v>
      </c>
      <c r="G68" s="19" t="n">
        <f aca="false">G67+5</f>
        <v>1435</v>
      </c>
      <c r="H68" s="20" t="n">
        <f aca="false">H67+5</f>
        <v>1515</v>
      </c>
      <c r="I68" s="25" t="s">
        <v>125</v>
      </c>
    </row>
    <row r="69" s="26" customFormat="true" ht="20.15" hidden="false" customHeight="true" outlineLevel="0" collapsed="false">
      <c r="A69" s="6" t="n">
        <v>67</v>
      </c>
      <c r="B69" s="23" t="s">
        <v>392</v>
      </c>
      <c r="C69" s="23" t="s">
        <v>1722</v>
      </c>
      <c r="D69" s="24" t="s">
        <v>1723</v>
      </c>
      <c r="E69" s="23" t="s">
        <v>1724</v>
      </c>
      <c r="F69" s="24" t="s">
        <v>1725</v>
      </c>
      <c r="G69" s="19" t="n">
        <f aca="false">G68+5</f>
        <v>1440</v>
      </c>
      <c r="H69" s="20" t="n">
        <f aca="false">H68+5</f>
        <v>1520</v>
      </c>
      <c r="I69" s="25" t="s">
        <v>397</v>
      </c>
    </row>
    <row r="70" s="26" customFormat="true" ht="16.5" hidden="false" customHeight="true" outlineLevel="0" collapsed="false">
      <c r="A70" s="27"/>
      <c r="B70" s="27"/>
      <c r="C70" s="27"/>
      <c r="D70" s="28"/>
      <c r="E70" s="28"/>
      <c r="F70" s="28"/>
      <c r="G70" s="28"/>
    </row>
    <row r="71" s="26" customFormat="true" ht="16.5" hidden="false" customHeight="true" outlineLevel="0" collapsed="false">
      <c r="A71" s="27"/>
      <c r="B71" s="27"/>
      <c r="C71" s="27"/>
      <c r="D71" s="28"/>
      <c r="E71" s="28"/>
      <c r="F71" s="28"/>
      <c r="G71" s="28"/>
    </row>
    <row r="72" s="26" customFormat="true" ht="16.5" hidden="false" customHeight="true" outlineLevel="0" collapsed="false">
      <c r="A72" s="27"/>
      <c r="B72" s="27"/>
      <c r="C72" s="27"/>
      <c r="D72" s="28"/>
      <c r="E72" s="28"/>
      <c r="F72" s="28"/>
      <c r="G72" s="28"/>
    </row>
    <row r="73" customFormat="false" ht="16.5" hidden="false" customHeight="true" outlineLevel="0" collapsed="false">
      <c r="A73" s="9"/>
      <c r="B73" s="9"/>
      <c r="C73" s="9"/>
      <c r="D73" s="10"/>
      <c r="E73" s="10"/>
      <c r="F73" s="10"/>
      <c r="G73" s="10"/>
    </row>
    <row r="74" customFormat="false" ht="16.5" hidden="false" customHeight="true" outlineLevel="0" collapsed="false">
      <c r="A74" s="9"/>
      <c r="B74" s="9"/>
      <c r="C74" s="9"/>
      <c r="D74" s="10"/>
      <c r="E74" s="10"/>
      <c r="F74" s="10"/>
      <c r="G74" s="10"/>
    </row>
    <row r="75" customFormat="false" ht="16.5" hidden="false" customHeight="true" outlineLevel="0" collapsed="false">
      <c r="A75" s="9"/>
      <c r="B75" s="9"/>
      <c r="C75" s="9"/>
      <c r="D75" s="10"/>
      <c r="E75" s="10"/>
      <c r="F75" s="10"/>
      <c r="G75" s="10"/>
    </row>
    <row r="76" customFormat="false" ht="16.5" hidden="false" customHeight="true" outlineLevel="0" collapsed="false">
      <c r="A76" s="9"/>
      <c r="B76" s="9"/>
      <c r="C76" s="9"/>
      <c r="D76" s="10"/>
      <c r="E76" s="10"/>
      <c r="F76" s="10"/>
      <c r="G76" s="10"/>
    </row>
    <row r="77" customFormat="false" ht="16.5" hidden="false" customHeight="true" outlineLevel="0" collapsed="false">
      <c r="A77" s="9"/>
      <c r="B77" s="9"/>
      <c r="C77" s="9"/>
      <c r="D77" s="10"/>
      <c r="E77" s="10"/>
      <c r="F77" s="10"/>
      <c r="G77" s="10"/>
    </row>
    <row r="78" customFormat="false" ht="16.5" hidden="false" customHeight="true" outlineLevel="0" collapsed="false">
      <c r="A78" s="9"/>
      <c r="B78" s="9"/>
      <c r="C78" s="9"/>
      <c r="D78" s="10"/>
      <c r="E78" s="10"/>
      <c r="F78" s="10"/>
      <c r="G78" s="10"/>
    </row>
    <row r="79" customFormat="false" ht="16.5" hidden="false" customHeight="true" outlineLevel="0" collapsed="false">
      <c r="A79" s="9"/>
      <c r="B79" s="9"/>
      <c r="C79" s="9"/>
      <c r="D79" s="10"/>
      <c r="E79" s="10"/>
      <c r="F79" s="10"/>
      <c r="G79" s="10"/>
    </row>
    <row r="80" customFormat="false" ht="16.5" hidden="false" customHeight="true" outlineLevel="0" collapsed="false">
      <c r="A80" s="9"/>
      <c r="B80" s="9"/>
      <c r="C80" s="9"/>
      <c r="D80" s="10"/>
      <c r="E80" s="10"/>
      <c r="F80" s="10"/>
      <c r="G80" s="10"/>
    </row>
    <row r="81" customFormat="false" ht="16.5" hidden="false" customHeight="true" outlineLevel="0" collapsed="false">
      <c r="A81" s="9"/>
      <c r="B81" s="9"/>
      <c r="C81" s="9"/>
      <c r="D81" s="10"/>
      <c r="E81" s="10"/>
      <c r="F81" s="10"/>
      <c r="G81" s="10"/>
    </row>
    <row r="82" customFormat="false" ht="16.5" hidden="false" customHeight="true" outlineLevel="0" collapsed="false">
      <c r="A82" s="9"/>
      <c r="B82" s="9"/>
      <c r="C82" s="9"/>
      <c r="D82" s="10"/>
      <c r="E82" s="10"/>
      <c r="F82" s="10"/>
      <c r="G82" s="10"/>
    </row>
    <row r="83" customFormat="false" ht="16.5" hidden="false" customHeight="true" outlineLevel="0" collapsed="false">
      <c r="A83" s="9"/>
      <c r="B83" s="9"/>
      <c r="C83" s="9"/>
      <c r="D83" s="10"/>
      <c r="E83" s="10"/>
      <c r="F83" s="10"/>
      <c r="G83" s="10"/>
    </row>
    <row r="84" customFormat="false" ht="16.5" hidden="false" customHeight="true" outlineLevel="0" collapsed="false">
      <c r="A84" s="9"/>
      <c r="B84" s="9"/>
      <c r="C84" s="9"/>
      <c r="D84" s="10"/>
      <c r="E84" s="10"/>
      <c r="F84" s="10"/>
      <c r="G84" s="10"/>
    </row>
    <row r="85" customFormat="false" ht="16.5" hidden="false" customHeight="true" outlineLevel="0" collapsed="false">
      <c r="A85" s="9"/>
      <c r="B85" s="9"/>
      <c r="C85" s="9"/>
      <c r="D85" s="10"/>
      <c r="E85" s="10"/>
      <c r="F85" s="10"/>
      <c r="G85" s="10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25" activeCellId="0" sqref="H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36"/>
    <col collapsed="false" customWidth="true" hidden="false" outlineLevel="0" max="2" min="2" style="1" width="27.9"/>
    <col collapsed="false" customWidth="true" hidden="false" outlineLevel="0" max="3" min="3" style="1" width="12.99"/>
    <col collapsed="false" customWidth="true" hidden="false" outlineLevel="0" max="4" min="4" style="1" width="16.08"/>
    <col collapsed="false" customWidth="true" hidden="false" outlineLevel="0" max="5" min="5" style="1" width="10.08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9.63"/>
    <col collapsed="false" customWidth="true" hidden="false" outlineLevel="0" max="10" min="10" style="1" width="28.45"/>
    <col collapsed="false" customWidth="false" hidden="false" outlineLevel="0" max="257" min="11" style="1" width="8.99"/>
  </cols>
  <sheetData>
    <row r="1" customFormat="false" ht="26.25" hidden="false" customHeight="tru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4.5" hidden="false" customHeight="true" outlineLevel="0" collapsed="false">
      <c r="A2" s="14" t="s">
        <v>1205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206</v>
      </c>
      <c r="H2" s="15" t="s">
        <v>1727</v>
      </c>
      <c r="I2" s="5" t="s">
        <v>1728</v>
      </c>
      <c r="J2" s="5" t="s">
        <v>7</v>
      </c>
    </row>
    <row r="3" customFormat="false" ht="20.15" hidden="false" customHeight="true" outlineLevel="0" collapsed="false">
      <c r="A3" s="6" t="n">
        <v>1</v>
      </c>
      <c r="B3" s="7" t="s">
        <v>140</v>
      </c>
      <c r="C3" s="7" t="s">
        <v>1729</v>
      </c>
      <c r="D3" s="8" t="s">
        <v>1730</v>
      </c>
      <c r="E3" s="29" t="s">
        <v>1731</v>
      </c>
      <c r="F3" s="8" t="s">
        <v>1732</v>
      </c>
      <c r="G3" s="30" t="s">
        <v>1287</v>
      </c>
      <c r="H3" s="31" t="s">
        <v>1299</v>
      </c>
      <c r="I3" s="32" t="s">
        <v>1733</v>
      </c>
      <c r="J3" s="4" t="s">
        <v>145</v>
      </c>
    </row>
    <row r="4" customFormat="false" ht="20.15" hidden="false" customHeight="true" outlineLevel="0" collapsed="false">
      <c r="A4" s="6" t="n">
        <v>2</v>
      </c>
      <c r="B4" s="7" t="s">
        <v>194</v>
      </c>
      <c r="C4" s="7" t="s">
        <v>1734</v>
      </c>
      <c r="D4" s="8" t="s">
        <v>1735</v>
      </c>
      <c r="E4" s="29" t="s">
        <v>1186</v>
      </c>
      <c r="F4" s="8" t="s">
        <v>1187</v>
      </c>
      <c r="G4" s="33" t="n">
        <f aca="false">G3+5</f>
        <v>930</v>
      </c>
      <c r="H4" s="34" t="n">
        <v>1000</v>
      </c>
      <c r="I4" s="32" t="s">
        <v>1181</v>
      </c>
      <c r="J4" s="4" t="s">
        <v>199</v>
      </c>
    </row>
    <row r="5" customFormat="false" ht="20.15" hidden="false" customHeight="true" outlineLevel="0" collapsed="false">
      <c r="A5" s="6" t="n">
        <v>3</v>
      </c>
      <c r="B5" s="7" t="s">
        <v>440</v>
      </c>
      <c r="C5" s="7" t="s">
        <v>1736</v>
      </c>
      <c r="D5" s="8" t="s">
        <v>1737</v>
      </c>
      <c r="E5" s="29" t="s">
        <v>1738</v>
      </c>
      <c r="F5" s="8" t="s">
        <v>1739</v>
      </c>
      <c r="G5" s="33" t="n">
        <f aca="false">G4+5</f>
        <v>935</v>
      </c>
      <c r="H5" s="34" t="n">
        <f aca="false">H4+5</f>
        <v>1005</v>
      </c>
      <c r="I5" s="32" t="s">
        <v>1740</v>
      </c>
      <c r="J5" s="4" t="s">
        <v>445</v>
      </c>
    </row>
    <row r="6" customFormat="false" ht="20.15" hidden="false" customHeight="true" outlineLevel="0" collapsed="false">
      <c r="A6" s="6" t="n">
        <v>4</v>
      </c>
      <c r="B6" s="7" t="s">
        <v>422</v>
      </c>
      <c r="C6" s="7" t="s">
        <v>1741</v>
      </c>
      <c r="D6" s="8" t="s">
        <v>1742</v>
      </c>
      <c r="E6" s="29" t="s">
        <v>1743</v>
      </c>
      <c r="F6" s="8" t="s">
        <v>1744</v>
      </c>
      <c r="G6" s="33" t="n">
        <f aca="false">G5+5</f>
        <v>940</v>
      </c>
      <c r="H6" s="34" t="n">
        <f aca="false">H5+5</f>
        <v>1010</v>
      </c>
      <c r="I6" s="32" t="s">
        <v>1745</v>
      </c>
      <c r="J6" s="4" t="s">
        <v>427</v>
      </c>
    </row>
    <row r="7" customFormat="false" ht="20.15" hidden="false" customHeight="true" outlineLevel="0" collapsed="false">
      <c r="A7" s="6" t="n">
        <v>5</v>
      </c>
      <c r="B7" s="7" t="s">
        <v>32</v>
      </c>
      <c r="C7" s="7" t="s">
        <v>1746</v>
      </c>
      <c r="D7" s="8" t="s">
        <v>1747</v>
      </c>
      <c r="E7" s="29" t="s">
        <v>1738</v>
      </c>
      <c r="F7" s="8" t="s">
        <v>1748</v>
      </c>
      <c r="G7" s="33" t="n">
        <f aca="false">G6+5</f>
        <v>945</v>
      </c>
      <c r="H7" s="34" t="n">
        <f aca="false">H6+5</f>
        <v>1015</v>
      </c>
      <c r="I7" s="32" t="s">
        <v>1749</v>
      </c>
      <c r="J7" s="4" t="s">
        <v>37</v>
      </c>
    </row>
    <row r="8" s="26" customFormat="true" ht="20.15" hidden="false" customHeight="true" outlineLevel="0" collapsed="false">
      <c r="A8" s="6" t="n">
        <v>6</v>
      </c>
      <c r="B8" s="23" t="s">
        <v>296</v>
      </c>
      <c r="C8" s="23" t="s">
        <v>1750</v>
      </c>
      <c r="D8" s="24" t="s">
        <v>1751</v>
      </c>
      <c r="E8" s="35" t="s">
        <v>1752</v>
      </c>
      <c r="F8" s="24" t="s">
        <v>1753</v>
      </c>
      <c r="G8" s="33" t="n">
        <f aca="false">G7+5</f>
        <v>950</v>
      </c>
      <c r="H8" s="34" t="n">
        <f aca="false">H7+5</f>
        <v>1020</v>
      </c>
      <c r="I8" s="36" t="s">
        <v>1181</v>
      </c>
      <c r="J8" s="25" t="s">
        <v>301</v>
      </c>
    </row>
    <row r="9" customFormat="false" ht="20.15" hidden="false" customHeight="true" outlineLevel="0" collapsed="false">
      <c r="A9" s="6" t="n">
        <v>7</v>
      </c>
      <c r="B9" s="7" t="s">
        <v>440</v>
      </c>
      <c r="C9" s="7" t="s">
        <v>1754</v>
      </c>
      <c r="D9" s="8" t="s">
        <v>1755</v>
      </c>
      <c r="E9" s="29" t="s">
        <v>1738</v>
      </c>
      <c r="F9" s="8" t="s">
        <v>1739</v>
      </c>
      <c r="G9" s="33" t="n">
        <f aca="false">G8+5</f>
        <v>955</v>
      </c>
      <c r="H9" s="34" t="n">
        <f aca="false">H8+5</f>
        <v>1025</v>
      </c>
      <c r="I9" s="32" t="s">
        <v>1740</v>
      </c>
      <c r="J9" s="4" t="s">
        <v>445</v>
      </c>
    </row>
    <row r="10" s="26" customFormat="true" ht="20.15" hidden="false" customHeight="true" outlineLevel="0" collapsed="false">
      <c r="A10" s="6" t="n">
        <v>8</v>
      </c>
      <c r="B10" s="23" t="s">
        <v>336</v>
      </c>
      <c r="C10" s="23" t="s">
        <v>1756</v>
      </c>
      <c r="D10" s="24" t="s">
        <v>1757</v>
      </c>
      <c r="E10" s="35" t="s">
        <v>1758</v>
      </c>
      <c r="F10" s="24" t="s">
        <v>1759</v>
      </c>
      <c r="G10" s="33" t="n">
        <v>1000</v>
      </c>
      <c r="H10" s="34" t="n">
        <f aca="false">H9+5</f>
        <v>1030</v>
      </c>
      <c r="I10" s="36" t="s">
        <v>1740</v>
      </c>
      <c r="J10" s="25" t="s">
        <v>341</v>
      </c>
    </row>
    <row r="11" customFormat="false" ht="20.15" hidden="false" customHeight="true" outlineLevel="0" collapsed="false">
      <c r="A11" s="6" t="n">
        <v>9</v>
      </c>
      <c r="B11" s="7" t="s">
        <v>440</v>
      </c>
      <c r="C11" s="7" t="s">
        <v>1760</v>
      </c>
      <c r="D11" s="8" t="s">
        <v>1761</v>
      </c>
      <c r="E11" s="29" t="s">
        <v>1738</v>
      </c>
      <c r="F11" s="8" t="s">
        <v>1739</v>
      </c>
      <c r="G11" s="33" t="n">
        <f aca="false">G10+5</f>
        <v>1005</v>
      </c>
      <c r="H11" s="34" t="n">
        <f aca="false">H10+5</f>
        <v>1035</v>
      </c>
      <c r="I11" s="32" t="s">
        <v>1740</v>
      </c>
      <c r="J11" s="4" t="s">
        <v>445</v>
      </c>
    </row>
    <row r="12" customFormat="false" ht="20.15" hidden="false" customHeight="true" outlineLevel="0" collapsed="false">
      <c r="A12" s="6" t="n">
        <v>10</v>
      </c>
      <c r="B12" s="7" t="s">
        <v>148</v>
      </c>
      <c r="C12" s="7" t="s">
        <v>1762</v>
      </c>
      <c r="D12" s="8" t="s">
        <v>1763</v>
      </c>
      <c r="E12" s="29" t="s">
        <v>1764</v>
      </c>
      <c r="F12" s="8" t="s">
        <v>1765</v>
      </c>
      <c r="G12" s="33" t="n">
        <f aca="false">G11+5</f>
        <v>1010</v>
      </c>
      <c r="H12" s="34" t="n">
        <f aca="false">H11+5</f>
        <v>1040</v>
      </c>
      <c r="I12" s="32" t="s">
        <v>1745</v>
      </c>
      <c r="J12" s="4" t="s">
        <v>153</v>
      </c>
    </row>
    <row r="13" customFormat="false" ht="20.15" hidden="false" customHeight="true" outlineLevel="0" collapsed="false">
      <c r="A13" s="6" t="n">
        <v>11</v>
      </c>
      <c r="B13" s="7" t="s">
        <v>32</v>
      </c>
      <c r="C13" s="7" t="s">
        <v>1766</v>
      </c>
      <c r="D13" s="8" t="s">
        <v>1767</v>
      </c>
      <c r="E13" s="29" t="s">
        <v>1738</v>
      </c>
      <c r="F13" s="8" t="s">
        <v>1748</v>
      </c>
      <c r="G13" s="33" t="n">
        <f aca="false">G12+5</f>
        <v>1015</v>
      </c>
      <c r="H13" s="34" t="n">
        <f aca="false">H12+5</f>
        <v>1045</v>
      </c>
      <c r="I13" s="32" t="s">
        <v>1749</v>
      </c>
      <c r="J13" s="4" t="s">
        <v>37</v>
      </c>
    </row>
    <row r="14" customFormat="false" ht="20.15" hidden="false" customHeight="true" outlineLevel="0" collapsed="false">
      <c r="A14" s="6" t="n">
        <v>12</v>
      </c>
      <c r="B14" s="7" t="s">
        <v>24</v>
      </c>
      <c r="C14" s="7" t="s">
        <v>1768</v>
      </c>
      <c r="D14" s="8" t="s">
        <v>1769</v>
      </c>
      <c r="E14" s="29" t="s">
        <v>1770</v>
      </c>
      <c r="F14" s="8" t="s">
        <v>1771</v>
      </c>
      <c r="G14" s="33" t="n">
        <f aca="false">G13+5</f>
        <v>1020</v>
      </c>
      <c r="H14" s="34" t="n">
        <f aca="false">H13+5</f>
        <v>1050</v>
      </c>
      <c r="I14" s="32" t="s">
        <v>1745</v>
      </c>
      <c r="J14" s="4" t="s">
        <v>29</v>
      </c>
    </row>
    <row r="15" customFormat="false" ht="20.15" hidden="false" customHeight="true" outlineLevel="0" collapsed="false">
      <c r="A15" s="6" t="n">
        <v>13</v>
      </c>
      <c r="B15" s="7" t="s">
        <v>148</v>
      </c>
      <c r="C15" s="7" t="s">
        <v>1772</v>
      </c>
      <c r="D15" s="8" t="s">
        <v>1773</v>
      </c>
      <c r="E15" s="29" t="s">
        <v>1764</v>
      </c>
      <c r="F15" s="8" t="s">
        <v>1765</v>
      </c>
      <c r="G15" s="33" t="n">
        <v>1035</v>
      </c>
      <c r="H15" s="34" t="n">
        <v>1105</v>
      </c>
      <c r="I15" s="32" t="s">
        <v>1745</v>
      </c>
      <c r="J15" s="4" t="s">
        <v>153</v>
      </c>
    </row>
    <row r="16" customFormat="false" ht="20.15" hidden="false" customHeight="true" outlineLevel="0" collapsed="false">
      <c r="A16" s="6" t="n">
        <v>14</v>
      </c>
      <c r="B16" s="7" t="s">
        <v>450</v>
      </c>
      <c r="C16" s="7" t="s">
        <v>1774</v>
      </c>
      <c r="D16" s="8" t="s">
        <v>1775</v>
      </c>
      <c r="E16" s="29" t="s">
        <v>1190</v>
      </c>
      <c r="F16" s="8" t="s">
        <v>1776</v>
      </c>
      <c r="G16" s="33" t="n">
        <f aca="false">G15+5</f>
        <v>1040</v>
      </c>
      <c r="H16" s="34" t="n">
        <f aca="false">H15+5</f>
        <v>1110</v>
      </c>
      <c r="I16" s="32" t="s">
        <v>1181</v>
      </c>
      <c r="J16" s="4" t="s">
        <v>455</v>
      </c>
    </row>
    <row r="17" customFormat="false" ht="20.15" hidden="false" customHeight="true" outlineLevel="0" collapsed="false">
      <c r="A17" s="6" t="n">
        <v>15</v>
      </c>
      <c r="B17" s="7" t="s">
        <v>226</v>
      </c>
      <c r="C17" s="7" t="s">
        <v>1777</v>
      </c>
      <c r="D17" s="8" t="s">
        <v>1778</v>
      </c>
      <c r="E17" s="29" t="s">
        <v>1779</v>
      </c>
      <c r="F17" s="8" t="s">
        <v>1780</v>
      </c>
      <c r="G17" s="33" t="n">
        <f aca="false">G16+5</f>
        <v>1045</v>
      </c>
      <c r="H17" s="34" t="n">
        <f aca="false">H16+5</f>
        <v>1115</v>
      </c>
      <c r="I17" s="32" t="s">
        <v>1745</v>
      </c>
      <c r="J17" s="4" t="s">
        <v>231</v>
      </c>
    </row>
    <row r="18" customFormat="false" ht="20.15" hidden="false" customHeight="true" outlineLevel="0" collapsed="false">
      <c r="A18" s="6" t="n">
        <v>16</v>
      </c>
      <c r="B18" s="7" t="s">
        <v>336</v>
      </c>
      <c r="C18" s="7" t="s">
        <v>1781</v>
      </c>
      <c r="D18" s="8" t="s">
        <v>1782</v>
      </c>
      <c r="E18" s="29" t="s">
        <v>1758</v>
      </c>
      <c r="F18" s="8" t="s">
        <v>1759</v>
      </c>
      <c r="G18" s="33" t="n">
        <f aca="false">G17+5</f>
        <v>1050</v>
      </c>
      <c r="H18" s="34" t="n">
        <f aca="false">H17+5</f>
        <v>1120</v>
      </c>
      <c r="I18" s="32" t="s">
        <v>1740</v>
      </c>
      <c r="J18" s="4" t="s">
        <v>341</v>
      </c>
    </row>
    <row r="19" customFormat="false" ht="20.15" hidden="false" customHeight="true" outlineLevel="0" collapsed="false">
      <c r="A19" s="6" t="n">
        <v>17</v>
      </c>
      <c r="B19" s="7" t="s">
        <v>194</v>
      </c>
      <c r="C19" s="7" t="s">
        <v>1783</v>
      </c>
      <c r="D19" s="8" t="s">
        <v>1784</v>
      </c>
      <c r="E19" s="29" t="s">
        <v>1186</v>
      </c>
      <c r="F19" s="8" t="s">
        <v>1187</v>
      </c>
      <c r="G19" s="33" t="n">
        <f aca="false">G18+5</f>
        <v>1055</v>
      </c>
      <c r="H19" s="34" t="n">
        <f aca="false">H18+5</f>
        <v>1125</v>
      </c>
      <c r="I19" s="32" t="s">
        <v>1181</v>
      </c>
      <c r="J19" s="4" t="s">
        <v>199</v>
      </c>
    </row>
    <row r="20" customFormat="false" ht="20.15" hidden="false" customHeight="true" outlineLevel="0" collapsed="false">
      <c r="A20" s="6" t="n">
        <v>18</v>
      </c>
      <c r="B20" s="7" t="s">
        <v>412</v>
      </c>
      <c r="C20" s="7" t="s">
        <v>1785</v>
      </c>
      <c r="D20" s="8" t="s">
        <v>1786</v>
      </c>
      <c r="E20" s="29" t="s">
        <v>420</v>
      </c>
      <c r="F20" s="8" t="s">
        <v>421</v>
      </c>
      <c r="G20" s="33" t="n">
        <v>1100</v>
      </c>
      <c r="H20" s="34" t="n">
        <f aca="false">H19+5</f>
        <v>1130</v>
      </c>
      <c r="I20" s="32" t="s">
        <v>1745</v>
      </c>
      <c r="J20" s="4" t="s">
        <v>417</v>
      </c>
    </row>
    <row r="21" customFormat="false" ht="16.5" hidden="false" customHeight="true" outlineLevel="0" collapsed="false">
      <c r="A21" s="9"/>
      <c r="B21" s="9"/>
      <c r="C21" s="9"/>
      <c r="D21" s="10"/>
      <c r="E21" s="10"/>
      <c r="F21" s="10"/>
      <c r="G21" s="10"/>
    </row>
    <row r="22" customFormat="false" ht="16.5" hidden="false" customHeight="true" outlineLevel="0" collapsed="false">
      <c r="A22" s="9"/>
      <c r="B22" s="9"/>
      <c r="C22" s="9"/>
      <c r="D22" s="10"/>
      <c r="E22" s="10"/>
      <c r="F22" s="10"/>
      <c r="G22" s="10"/>
    </row>
    <row r="23" customFormat="false" ht="16.5" hidden="false" customHeight="true" outlineLevel="0" collapsed="false">
      <c r="A23" s="9"/>
      <c r="B23" s="9"/>
      <c r="C23" s="9"/>
      <c r="D23" s="10"/>
      <c r="E23" s="10"/>
      <c r="F23" s="10"/>
      <c r="G23" s="10"/>
    </row>
    <row r="24" customFormat="false" ht="16.5" hidden="false" customHeight="true" outlineLevel="0" collapsed="false">
      <c r="A24" s="9"/>
      <c r="B24" s="9"/>
      <c r="C24" s="9"/>
      <c r="D24" s="10"/>
      <c r="E24" s="10"/>
      <c r="F24" s="10"/>
      <c r="G24" s="10"/>
    </row>
    <row r="25" customFormat="false" ht="16.5" hidden="false" customHeight="true" outlineLevel="0" collapsed="false">
      <c r="A25" s="9"/>
      <c r="B25" s="9"/>
      <c r="C25" s="9"/>
      <c r="D25" s="10"/>
      <c r="E25" s="10"/>
      <c r="F25" s="10"/>
      <c r="G25" s="10"/>
    </row>
    <row r="26" customFormat="false" ht="16.5" hidden="false" customHeight="true" outlineLevel="0" collapsed="false">
      <c r="A26" s="9"/>
      <c r="B26" s="9"/>
      <c r="C26" s="9"/>
      <c r="D26" s="10"/>
      <c r="E26" s="10"/>
      <c r="F26" s="10"/>
      <c r="G26" s="10"/>
    </row>
    <row r="27" customFormat="false" ht="16.5" hidden="false" customHeight="true" outlineLevel="0" collapsed="false">
      <c r="A27" s="9"/>
      <c r="B27" s="9"/>
      <c r="C27" s="9"/>
      <c r="D27" s="10"/>
      <c r="E27" s="10"/>
      <c r="F27" s="10"/>
      <c r="G27" s="10"/>
    </row>
    <row r="28" customFormat="false" ht="16.5" hidden="false" customHeight="true" outlineLevel="0" collapsed="false">
      <c r="A28" s="9"/>
      <c r="B28" s="9"/>
      <c r="C28" s="9"/>
      <c r="D28" s="10"/>
      <c r="E28" s="10"/>
      <c r="F28" s="10"/>
      <c r="G28" s="10"/>
    </row>
    <row r="29" customFormat="false" ht="16.5" hidden="false" customHeight="true" outlineLevel="0" collapsed="false">
      <c r="A29" s="9"/>
      <c r="B29" s="9"/>
      <c r="C29" s="9"/>
      <c r="D29" s="10"/>
      <c r="E29" s="10"/>
      <c r="F29" s="10"/>
      <c r="G29" s="10"/>
    </row>
    <row r="30" customFormat="false" ht="16.5" hidden="false" customHeight="true" outlineLevel="0" collapsed="false">
      <c r="A30" s="9"/>
      <c r="B30" s="9"/>
      <c r="C30" s="9"/>
      <c r="D30" s="10"/>
      <c r="E30" s="10"/>
      <c r="F30" s="10"/>
      <c r="G30" s="10"/>
    </row>
    <row r="31" customFormat="false" ht="16.5" hidden="false" customHeight="true" outlineLevel="0" collapsed="false">
      <c r="A31" s="9"/>
      <c r="B31" s="9"/>
      <c r="C31" s="9"/>
      <c r="D31" s="10"/>
      <c r="E31" s="10"/>
      <c r="F31" s="10"/>
      <c r="G31" s="10"/>
    </row>
    <row r="32" customFormat="false" ht="16.5" hidden="false" customHeight="true" outlineLevel="0" collapsed="false">
      <c r="A32" s="9"/>
      <c r="B32" s="9"/>
      <c r="C32" s="9"/>
      <c r="D32" s="10"/>
      <c r="E32" s="10"/>
      <c r="F32" s="10"/>
      <c r="G32" s="10"/>
    </row>
    <row r="33" customFormat="false" ht="16.5" hidden="false" customHeight="true" outlineLevel="0" collapsed="false">
      <c r="A33" s="9"/>
      <c r="B33" s="9"/>
      <c r="C33" s="9"/>
      <c r="D33" s="10"/>
      <c r="E33" s="10"/>
      <c r="F33" s="10"/>
      <c r="G33" s="10"/>
    </row>
    <row r="34" customFormat="false" ht="16.5" hidden="false" customHeight="true" outlineLevel="0" collapsed="false">
      <c r="A34" s="9"/>
      <c r="B34" s="9"/>
      <c r="C34" s="9"/>
      <c r="D34" s="10"/>
      <c r="E34" s="10"/>
      <c r="F34" s="10"/>
      <c r="G34" s="10"/>
    </row>
    <row r="35" customFormat="false" ht="16.5" hidden="false" customHeight="true" outlineLevel="0" collapsed="false">
      <c r="A35" s="9"/>
      <c r="B35" s="9"/>
      <c r="C35" s="9"/>
      <c r="D35" s="10"/>
      <c r="E35" s="10"/>
      <c r="F35" s="10"/>
      <c r="G35" s="10"/>
    </row>
    <row r="36" customFormat="false" ht="16.5" hidden="false" customHeight="true" outlineLevel="0" collapsed="false">
      <c r="A36" s="9"/>
      <c r="B36" s="9"/>
      <c r="C36" s="9"/>
      <c r="D36" s="10"/>
      <c r="E36" s="10"/>
      <c r="F36" s="10"/>
      <c r="G36" s="10"/>
    </row>
    <row r="37" customFormat="false" ht="16.5" hidden="false" customHeight="true" outlineLevel="0" collapsed="false">
      <c r="A37" s="9"/>
      <c r="B37" s="9"/>
      <c r="C37" s="9"/>
      <c r="D37" s="10"/>
      <c r="E37" s="10"/>
      <c r="F37" s="10"/>
      <c r="G37" s="10"/>
    </row>
    <row r="38" customFormat="false" ht="16.5" hidden="false" customHeight="true" outlineLevel="0" collapsed="false">
      <c r="A38" s="9"/>
      <c r="B38" s="9"/>
      <c r="C38" s="9"/>
      <c r="D38" s="10"/>
      <c r="E38" s="10"/>
      <c r="F38" s="10"/>
      <c r="G38" s="10"/>
    </row>
    <row r="39" customFormat="false" ht="16.5" hidden="false" customHeight="true" outlineLevel="0" collapsed="false">
      <c r="A39" s="9"/>
      <c r="B39" s="9"/>
      <c r="C39" s="9"/>
      <c r="D39" s="10"/>
      <c r="E39" s="10"/>
      <c r="F39" s="10"/>
      <c r="G39" s="10"/>
    </row>
    <row r="40" customFormat="false" ht="16.5" hidden="false" customHeight="true" outlineLevel="0" collapsed="false">
      <c r="A40" s="9"/>
      <c r="B40" s="9"/>
      <c r="C40" s="9"/>
      <c r="D40" s="10"/>
      <c r="E40" s="10"/>
      <c r="F40" s="10"/>
      <c r="G40" s="10"/>
    </row>
    <row r="41" customFormat="false" ht="16.5" hidden="false" customHeight="true" outlineLevel="0" collapsed="false">
      <c r="A41" s="9"/>
      <c r="B41" s="9"/>
      <c r="C41" s="9"/>
      <c r="D41" s="10"/>
      <c r="E41" s="10"/>
      <c r="F41" s="10"/>
      <c r="G41" s="10"/>
    </row>
    <row r="42" customFormat="false" ht="16.5" hidden="false" customHeight="true" outlineLevel="0" collapsed="false">
      <c r="A42" s="9"/>
      <c r="B42" s="9"/>
      <c r="C42" s="9"/>
      <c r="D42" s="10"/>
      <c r="E42" s="10"/>
      <c r="F42" s="10"/>
      <c r="G42" s="10"/>
    </row>
    <row r="43" customFormat="false" ht="16.5" hidden="false" customHeight="true" outlineLevel="0" collapsed="false">
      <c r="A43" s="9"/>
      <c r="B43" s="9"/>
      <c r="C43" s="9"/>
      <c r="D43" s="10"/>
      <c r="E43" s="10"/>
      <c r="F43" s="10"/>
      <c r="G43" s="10"/>
    </row>
    <row r="44" customFormat="false" ht="16.5" hidden="false" customHeight="true" outlineLevel="0" collapsed="false">
      <c r="A44" s="9"/>
      <c r="B44" s="9"/>
      <c r="C44" s="9"/>
      <c r="D44" s="10"/>
      <c r="E44" s="10"/>
      <c r="F44" s="10"/>
      <c r="G44" s="10"/>
    </row>
    <row r="45" customFormat="false" ht="16.5" hidden="false" customHeight="true" outlineLevel="0" collapsed="false">
      <c r="A45" s="9"/>
      <c r="B45" s="9"/>
      <c r="C45" s="9"/>
      <c r="D45" s="10"/>
      <c r="E45" s="10"/>
      <c r="F45" s="10"/>
      <c r="G45" s="10"/>
    </row>
    <row r="46" customFormat="false" ht="16.5" hidden="false" customHeight="true" outlineLevel="0" collapsed="false">
      <c r="A46" s="9"/>
      <c r="B46" s="9"/>
      <c r="C46" s="9"/>
      <c r="D46" s="10"/>
      <c r="E46" s="10"/>
      <c r="F46" s="10"/>
      <c r="G46" s="10"/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  <c r="G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  <c r="G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  <c r="G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  <c r="G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  <c r="G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  <c r="G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  <c r="G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  <c r="G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  <c r="G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  <c r="G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  <c r="G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  <c r="G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  <c r="G59" s="10"/>
    </row>
    <row r="60" customFormat="false" ht="16.5" hidden="false" customHeight="true" outlineLevel="0" collapsed="false">
      <c r="A60" s="9"/>
      <c r="B60" s="9"/>
      <c r="C60" s="9"/>
      <c r="D60" s="10"/>
      <c r="E60" s="10"/>
      <c r="F60" s="10"/>
      <c r="G60" s="10"/>
    </row>
    <row r="61" customFormat="false" ht="16.5" hidden="false" customHeight="true" outlineLevel="0" collapsed="false">
      <c r="A61" s="9"/>
      <c r="B61" s="9"/>
      <c r="C61" s="9"/>
      <c r="D61" s="10"/>
      <c r="E61" s="10"/>
      <c r="F61" s="10"/>
      <c r="G61" s="10"/>
    </row>
    <row r="62" customFormat="false" ht="16.5" hidden="false" customHeight="true" outlineLevel="0" collapsed="false">
      <c r="A62" s="9"/>
      <c r="B62" s="9"/>
      <c r="C62" s="9"/>
      <c r="D62" s="10"/>
      <c r="E62" s="10"/>
      <c r="F62" s="10"/>
      <c r="G62" s="10"/>
    </row>
    <row r="63" customFormat="false" ht="16.5" hidden="false" customHeight="true" outlineLevel="0" collapsed="false">
      <c r="A63" s="9"/>
      <c r="B63" s="9"/>
      <c r="C63" s="9"/>
      <c r="D63" s="10"/>
      <c r="E63" s="10"/>
      <c r="F63" s="10"/>
      <c r="G63" s="10"/>
    </row>
    <row r="64" customFormat="false" ht="16.5" hidden="false" customHeight="true" outlineLevel="0" collapsed="false">
      <c r="A64" s="9"/>
      <c r="B64" s="9"/>
      <c r="C64" s="9"/>
      <c r="D64" s="10"/>
      <c r="E64" s="10"/>
      <c r="F64" s="10"/>
      <c r="G64" s="10"/>
    </row>
    <row r="65" customFormat="false" ht="16.5" hidden="false" customHeight="true" outlineLevel="0" collapsed="false">
      <c r="A65" s="9"/>
      <c r="B65" s="9"/>
      <c r="C65" s="9"/>
      <c r="D65" s="10"/>
      <c r="E65" s="10"/>
      <c r="F65" s="10"/>
      <c r="G65" s="10"/>
    </row>
    <row r="66" customFormat="false" ht="16.5" hidden="false" customHeight="true" outlineLevel="0" collapsed="false">
      <c r="A66" s="9"/>
      <c r="B66" s="9"/>
      <c r="C66" s="9"/>
      <c r="D66" s="10"/>
      <c r="E66" s="10"/>
      <c r="F66" s="10"/>
      <c r="G66" s="10"/>
    </row>
    <row r="67" customFormat="false" ht="16.5" hidden="false" customHeight="true" outlineLevel="0" collapsed="false">
      <c r="A67" s="9"/>
      <c r="B67" s="9"/>
      <c r="C67" s="9"/>
      <c r="D67" s="10"/>
      <c r="E67" s="10"/>
      <c r="F67" s="10"/>
      <c r="G67" s="10"/>
    </row>
    <row r="68" customFormat="false" ht="16.5" hidden="false" customHeight="true" outlineLevel="0" collapsed="false">
      <c r="A68" s="9"/>
      <c r="B68" s="9"/>
      <c r="C68" s="9"/>
      <c r="D68" s="10"/>
      <c r="E68" s="10"/>
      <c r="F68" s="10"/>
      <c r="G68" s="10"/>
    </row>
    <row r="69" customFormat="false" ht="16.5" hidden="false" customHeight="true" outlineLevel="0" collapsed="false">
      <c r="A69" s="9"/>
      <c r="B69" s="9"/>
      <c r="C69" s="9"/>
      <c r="D69" s="10"/>
      <c r="E69" s="10"/>
      <c r="F69" s="10"/>
      <c r="G69" s="10"/>
    </row>
    <row r="70" customFormat="false" ht="16.5" hidden="false" customHeight="true" outlineLevel="0" collapsed="false">
      <c r="A70" s="9"/>
      <c r="B70" s="9"/>
      <c r="C70" s="9"/>
      <c r="D70" s="10"/>
      <c r="E70" s="10"/>
      <c r="F70" s="10"/>
      <c r="G70" s="10"/>
    </row>
    <row r="71" customFormat="false" ht="16.5" hidden="false" customHeight="true" outlineLevel="0" collapsed="false">
      <c r="A71" s="9"/>
      <c r="B71" s="9"/>
      <c r="C71" s="9"/>
      <c r="D71" s="10"/>
      <c r="E71" s="10"/>
      <c r="F71" s="10"/>
      <c r="G71" s="10"/>
    </row>
  </sheetData>
  <mergeCells count="1">
    <mergeCell ref="A1:I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49" activeCellId="0" sqref="H4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27.08"/>
    <col collapsed="false" customWidth="true" hidden="false" outlineLevel="0" max="3" min="3" style="1" width="14.08"/>
    <col collapsed="false" customWidth="true" hidden="false" outlineLevel="0" max="4" min="4" style="1" width="16.08"/>
    <col collapsed="false" customWidth="true" hidden="false" outlineLevel="0" max="5" min="5" style="1" width="12.36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31.45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3" t="s">
        <v>1787</v>
      </c>
      <c r="B1" s="3"/>
      <c r="C1" s="3"/>
      <c r="D1" s="3"/>
      <c r="E1" s="3"/>
      <c r="F1" s="3"/>
      <c r="G1" s="3"/>
      <c r="H1" s="3"/>
      <c r="I1" s="4"/>
    </row>
    <row r="2" customFormat="false" ht="33" hidden="false" customHeight="true" outlineLevel="0" collapsed="false">
      <c r="A2" s="14" t="s">
        <v>1205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206</v>
      </c>
      <c r="H2" s="15" t="s">
        <v>1727</v>
      </c>
      <c r="I2" s="5" t="s">
        <v>7</v>
      </c>
    </row>
    <row r="3" customFormat="false" ht="20.15" hidden="false" customHeight="true" outlineLevel="0" collapsed="false">
      <c r="A3" s="6" t="n">
        <v>1</v>
      </c>
      <c r="B3" s="7" t="s">
        <v>480</v>
      </c>
      <c r="C3" s="7" t="s">
        <v>1788</v>
      </c>
      <c r="D3" s="8" t="s">
        <v>1789</v>
      </c>
      <c r="E3" s="7" t="s">
        <v>1790</v>
      </c>
      <c r="F3" s="8" t="s">
        <v>1791</v>
      </c>
      <c r="G3" s="16" t="s">
        <v>1213</v>
      </c>
      <c r="H3" s="37" t="s">
        <v>1240</v>
      </c>
      <c r="I3" s="4" t="s">
        <v>485</v>
      </c>
    </row>
    <row r="4" customFormat="false" ht="20.15" hidden="false" customHeight="true" outlineLevel="0" collapsed="false">
      <c r="A4" s="6" t="n">
        <v>2</v>
      </c>
      <c r="B4" s="7" t="s">
        <v>32</v>
      </c>
      <c r="C4" s="7" t="s">
        <v>1792</v>
      </c>
      <c r="D4" s="8" t="s">
        <v>1793</v>
      </c>
      <c r="E4" s="7" t="s">
        <v>1794</v>
      </c>
      <c r="F4" s="8" t="s">
        <v>1795</v>
      </c>
      <c r="G4" s="17" t="s">
        <v>1796</v>
      </c>
      <c r="H4" s="38" t="s">
        <v>1797</v>
      </c>
      <c r="I4" s="4" t="s">
        <v>37</v>
      </c>
    </row>
    <row r="5" customFormat="false" ht="20.15" hidden="false" customHeight="true" outlineLevel="0" collapsed="false">
      <c r="A5" s="6" t="n">
        <v>3</v>
      </c>
      <c r="B5" s="7" t="s">
        <v>336</v>
      </c>
      <c r="C5" s="7" t="s">
        <v>1798</v>
      </c>
      <c r="D5" s="8" t="s">
        <v>1799</v>
      </c>
      <c r="E5" s="7" t="s">
        <v>1800</v>
      </c>
      <c r="F5" s="8" t="s">
        <v>1801</v>
      </c>
      <c r="G5" s="17" t="s">
        <v>1802</v>
      </c>
      <c r="H5" s="38" t="s">
        <v>1803</v>
      </c>
      <c r="I5" s="4" t="s">
        <v>341</v>
      </c>
    </row>
    <row r="6" customFormat="false" ht="20.15" hidden="false" customHeight="true" outlineLevel="0" collapsed="false">
      <c r="A6" s="6" t="n">
        <v>4</v>
      </c>
      <c r="B6" s="7" t="s">
        <v>24</v>
      </c>
      <c r="C6" s="7" t="s">
        <v>1804</v>
      </c>
      <c r="D6" s="8" t="s">
        <v>1805</v>
      </c>
      <c r="E6" s="7" t="s">
        <v>1806</v>
      </c>
      <c r="F6" s="8" t="s">
        <v>1807</v>
      </c>
      <c r="G6" s="17" t="s">
        <v>1808</v>
      </c>
      <c r="H6" s="38" t="s">
        <v>1809</v>
      </c>
      <c r="I6" s="4" t="s">
        <v>29</v>
      </c>
    </row>
    <row r="7" customFormat="false" ht="20.15" hidden="false" customHeight="true" outlineLevel="0" collapsed="false">
      <c r="A7" s="6" t="n">
        <v>5</v>
      </c>
      <c r="B7" s="7" t="s">
        <v>694</v>
      </c>
      <c r="C7" s="7" t="s">
        <v>1810</v>
      </c>
      <c r="D7" s="8" t="s">
        <v>1811</v>
      </c>
      <c r="E7" s="7" t="s">
        <v>1812</v>
      </c>
      <c r="F7" s="8" t="s">
        <v>1813</v>
      </c>
      <c r="G7" s="17" t="s">
        <v>1814</v>
      </c>
      <c r="H7" s="38" t="s">
        <v>1815</v>
      </c>
      <c r="I7" s="4" t="s">
        <v>699</v>
      </c>
    </row>
    <row r="8" customFormat="false" ht="20.15" hidden="false" customHeight="true" outlineLevel="0" collapsed="false">
      <c r="A8" s="6" t="n">
        <v>6</v>
      </c>
      <c r="B8" s="7" t="s">
        <v>128</v>
      </c>
      <c r="C8" s="7" t="s">
        <v>1816</v>
      </c>
      <c r="D8" s="8" t="s">
        <v>1817</v>
      </c>
      <c r="E8" s="7" t="s">
        <v>1818</v>
      </c>
      <c r="F8" s="8" t="s">
        <v>1819</v>
      </c>
      <c r="G8" s="17" t="s">
        <v>1231</v>
      </c>
      <c r="H8" s="38" t="s">
        <v>1256</v>
      </c>
      <c r="I8" s="4" t="s">
        <v>133</v>
      </c>
    </row>
    <row r="9" customFormat="false" ht="20.15" hidden="false" customHeight="true" outlineLevel="0" collapsed="false">
      <c r="A9" s="6" t="n">
        <v>7</v>
      </c>
      <c r="B9" s="7" t="s">
        <v>62</v>
      </c>
      <c r="C9" s="7" t="s">
        <v>1820</v>
      </c>
      <c r="D9" s="8" t="s">
        <v>1821</v>
      </c>
      <c r="E9" s="7" t="s">
        <v>1822</v>
      </c>
      <c r="F9" s="8" t="s">
        <v>1823</v>
      </c>
      <c r="G9" s="17" t="s">
        <v>1824</v>
      </c>
      <c r="H9" s="38" t="s">
        <v>1825</v>
      </c>
      <c r="I9" s="4" t="s">
        <v>67</v>
      </c>
    </row>
    <row r="10" customFormat="false" ht="20.15" hidden="false" customHeight="true" outlineLevel="0" collapsed="false">
      <c r="A10" s="6" t="n">
        <v>8</v>
      </c>
      <c r="B10" s="7" t="s">
        <v>310</v>
      </c>
      <c r="C10" s="7" t="s">
        <v>1826</v>
      </c>
      <c r="D10" s="8" t="s">
        <v>1827</v>
      </c>
      <c r="E10" s="7" t="s">
        <v>1828</v>
      </c>
      <c r="F10" s="8" t="s">
        <v>1829</v>
      </c>
      <c r="G10" s="17" t="s">
        <v>1830</v>
      </c>
      <c r="H10" s="38" t="s">
        <v>1831</v>
      </c>
      <c r="I10" s="4" t="s">
        <v>315</v>
      </c>
    </row>
    <row r="11" customFormat="false" ht="20.15" hidden="false" customHeight="true" outlineLevel="0" collapsed="false">
      <c r="A11" s="6" t="n">
        <v>9</v>
      </c>
      <c r="B11" s="7" t="s">
        <v>274</v>
      </c>
      <c r="C11" s="7" t="s">
        <v>1832</v>
      </c>
      <c r="D11" s="8" t="s">
        <v>1833</v>
      </c>
      <c r="E11" s="7" t="s">
        <v>1834</v>
      </c>
      <c r="F11" s="8" t="s">
        <v>1835</v>
      </c>
      <c r="G11" s="17" t="s">
        <v>1836</v>
      </c>
      <c r="H11" s="38" t="s">
        <v>1837</v>
      </c>
      <c r="I11" s="4" t="s">
        <v>279</v>
      </c>
    </row>
    <row r="12" customFormat="false" ht="20.15" hidden="false" customHeight="true" outlineLevel="0" collapsed="false">
      <c r="A12" s="6" t="n">
        <v>10</v>
      </c>
      <c r="B12" s="7" t="s">
        <v>208</v>
      </c>
      <c r="C12" s="7" t="s">
        <v>1838</v>
      </c>
      <c r="D12" s="8" t="s">
        <v>1839</v>
      </c>
      <c r="E12" s="7" t="s">
        <v>787</v>
      </c>
      <c r="F12" s="8" t="s">
        <v>1840</v>
      </c>
      <c r="G12" s="17" t="s">
        <v>1841</v>
      </c>
      <c r="H12" s="38" t="s">
        <v>1842</v>
      </c>
      <c r="I12" s="4" t="s">
        <v>213</v>
      </c>
    </row>
    <row r="13" customFormat="false" ht="20.15" hidden="false" customHeight="true" outlineLevel="0" collapsed="false">
      <c r="A13" s="6" t="n">
        <v>11</v>
      </c>
      <c r="B13" s="7" t="s">
        <v>450</v>
      </c>
      <c r="C13" s="7" t="s">
        <v>1843</v>
      </c>
      <c r="D13" s="8" t="s">
        <v>1844</v>
      </c>
      <c r="E13" s="7" t="s">
        <v>1845</v>
      </c>
      <c r="F13" s="8" t="s">
        <v>1846</v>
      </c>
      <c r="G13" s="17" t="s">
        <v>1248</v>
      </c>
      <c r="H13" s="38" t="s">
        <v>1272</v>
      </c>
      <c r="I13" s="4" t="s">
        <v>455</v>
      </c>
    </row>
    <row r="14" customFormat="false" ht="20.15" hidden="false" customHeight="true" outlineLevel="0" collapsed="false">
      <c r="A14" s="6" t="n">
        <v>12</v>
      </c>
      <c r="B14" s="7" t="s">
        <v>200</v>
      </c>
      <c r="C14" s="7" t="s">
        <v>1847</v>
      </c>
      <c r="D14" s="8" t="s">
        <v>1848</v>
      </c>
      <c r="E14" s="7" t="s">
        <v>1849</v>
      </c>
      <c r="F14" s="8" t="s">
        <v>1850</v>
      </c>
      <c r="G14" s="17" t="s">
        <v>1851</v>
      </c>
      <c r="H14" s="38" t="s">
        <v>1852</v>
      </c>
      <c r="I14" s="4" t="s">
        <v>205</v>
      </c>
    </row>
    <row r="15" customFormat="false" ht="20.15" hidden="false" customHeight="true" outlineLevel="0" collapsed="false">
      <c r="A15" s="6" t="n">
        <v>13</v>
      </c>
      <c r="B15" s="7" t="s">
        <v>412</v>
      </c>
      <c r="C15" s="7" t="s">
        <v>1853</v>
      </c>
      <c r="D15" s="8" t="s">
        <v>1854</v>
      </c>
      <c r="E15" s="7" t="s">
        <v>1855</v>
      </c>
      <c r="F15" s="8" t="s">
        <v>1856</v>
      </c>
      <c r="G15" s="17" t="s">
        <v>1857</v>
      </c>
      <c r="H15" s="38" t="s">
        <v>1858</v>
      </c>
      <c r="I15" s="4" t="s">
        <v>417</v>
      </c>
    </row>
    <row r="16" customFormat="false" ht="20.15" hidden="false" customHeight="true" outlineLevel="0" collapsed="false">
      <c r="A16" s="6" t="n">
        <v>14</v>
      </c>
      <c r="B16" s="7" t="s">
        <v>140</v>
      </c>
      <c r="C16" s="7" t="s">
        <v>1859</v>
      </c>
      <c r="D16" s="8" t="s">
        <v>1860</v>
      </c>
      <c r="E16" s="7" t="s">
        <v>1861</v>
      </c>
      <c r="F16" s="8" t="s">
        <v>1862</v>
      </c>
      <c r="G16" s="17" t="s">
        <v>1863</v>
      </c>
      <c r="H16" s="38" t="s">
        <v>1864</v>
      </c>
      <c r="I16" s="4" t="s">
        <v>145</v>
      </c>
    </row>
    <row r="17" customFormat="false" ht="20.15" hidden="false" customHeight="true" outlineLevel="0" collapsed="false">
      <c r="A17" s="6" t="n">
        <v>15</v>
      </c>
      <c r="B17" s="7" t="s">
        <v>48</v>
      </c>
      <c r="C17" s="7" t="s">
        <v>1865</v>
      </c>
      <c r="D17" s="8" t="s">
        <v>1866</v>
      </c>
      <c r="E17" s="7" t="s">
        <v>1867</v>
      </c>
      <c r="F17" s="8" t="s">
        <v>1868</v>
      </c>
      <c r="G17" s="17" t="s">
        <v>1869</v>
      </c>
      <c r="H17" s="38" t="s">
        <v>1870</v>
      </c>
      <c r="I17" s="4" t="s">
        <v>53</v>
      </c>
    </row>
    <row r="18" customFormat="false" ht="20.15" hidden="false" customHeight="true" outlineLevel="0" collapsed="false">
      <c r="A18" s="6" t="n">
        <v>16</v>
      </c>
      <c r="B18" s="7" t="s">
        <v>226</v>
      </c>
      <c r="C18" s="7" t="s">
        <v>1871</v>
      </c>
      <c r="D18" s="8" t="s">
        <v>1872</v>
      </c>
      <c r="E18" s="7" t="s">
        <v>1873</v>
      </c>
      <c r="F18" s="8" t="s">
        <v>1874</v>
      </c>
      <c r="G18" s="17" t="s">
        <v>1264</v>
      </c>
      <c r="H18" s="38" t="s">
        <v>1304</v>
      </c>
      <c r="I18" s="4" t="s">
        <v>231</v>
      </c>
    </row>
    <row r="19" customFormat="false" ht="20.15" hidden="false" customHeight="true" outlineLevel="0" collapsed="false">
      <c r="A19" s="6" t="n">
        <v>17</v>
      </c>
      <c r="B19" s="7" t="s">
        <v>392</v>
      </c>
      <c r="C19" s="7" t="s">
        <v>1875</v>
      </c>
      <c r="D19" s="8" t="s">
        <v>1876</v>
      </c>
      <c r="E19" s="7" t="s">
        <v>1877</v>
      </c>
      <c r="F19" s="8" t="s">
        <v>1878</v>
      </c>
      <c r="G19" s="17" t="s">
        <v>1879</v>
      </c>
      <c r="H19" s="38" t="s">
        <v>1880</v>
      </c>
      <c r="I19" s="4" t="s">
        <v>397</v>
      </c>
    </row>
    <row r="20" customFormat="false" ht="20.15" hidden="false" customHeight="true" outlineLevel="0" collapsed="false">
      <c r="A20" s="6" t="n">
        <v>18</v>
      </c>
      <c r="B20" s="7" t="s">
        <v>110</v>
      </c>
      <c r="C20" s="7" t="s">
        <v>1881</v>
      </c>
      <c r="D20" s="8" t="s">
        <v>1882</v>
      </c>
      <c r="E20" s="7" t="s">
        <v>1883</v>
      </c>
      <c r="F20" s="8" t="s">
        <v>1884</v>
      </c>
      <c r="G20" s="17" t="s">
        <v>1885</v>
      </c>
      <c r="H20" s="38" t="s">
        <v>1886</v>
      </c>
      <c r="I20" s="4" t="s">
        <v>115</v>
      </c>
    </row>
    <row r="21" customFormat="false" ht="20.15" hidden="false" customHeight="true" outlineLevel="0" collapsed="false">
      <c r="A21" s="6" t="n">
        <v>19</v>
      </c>
      <c r="B21" s="7" t="s">
        <v>56</v>
      </c>
      <c r="C21" s="7" t="s">
        <v>1887</v>
      </c>
      <c r="D21" s="8" t="s">
        <v>1888</v>
      </c>
      <c r="E21" s="7" t="s">
        <v>1889</v>
      </c>
      <c r="F21" s="8" t="s">
        <v>1890</v>
      </c>
      <c r="G21" s="17" t="s">
        <v>1891</v>
      </c>
      <c r="H21" s="38" t="s">
        <v>1892</v>
      </c>
      <c r="I21" s="4" t="s">
        <v>61</v>
      </c>
    </row>
    <row r="22" customFormat="false" ht="20.15" hidden="false" customHeight="true" outlineLevel="0" collapsed="false">
      <c r="A22" s="6" t="n">
        <v>20</v>
      </c>
      <c r="B22" s="7" t="s">
        <v>220</v>
      </c>
      <c r="C22" s="7" t="s">
        <v>1893</v>
      </c>
      <c r="D22" s="8" t="s">
        <v>1894</v>
      </c>
      <c r="E22" s="7" t="s">
        <v>1895</v>
      </c>
      <c r="F22" s="8" t="s">
        <v>1896</v>
      </c>
      <c r="G22" s="17" t="s">
        <v>1897</v>
      </c>
      <c r="H22" s="38" t="s">
        <v>1898</v>
      </c>
      <c r="I22" s="4" t="s">
        <v>225</v>
      </c>
    </row>
    <row r="23" customFormat="false" ht="20.15" hidden="false" customHeight="true" outlineLevel="0" collapsed="false">
      <c r="A23" s="6" t="n">
        <v>21</v>
      </c>
      <c r="B23" s="7" t="s">
        <v>918</v>
      </c>
      <c r="C23" s="7" t="s">
        <v>1899</v>
      </c>
      <c r="D23" s="8" t="s">
        <v>1900</v>
      </c>
      <c r="E23" s="7" t="s">
        <v>1901</v>
      </c>
      <c r="F23" s="8" t="s">
        <v>1902</v>
      </c>
      <c r="G23" s="17" t="s">
        <v>1282</v>
      </c>
      <c r="H23" s="38" t="s">
        <v>1296</v>
      </c>
      <c r="I23" s="4" t="s">
        <v>923</v>
      </c>
    </row>
    <row r="24" customFormat="false" ht="20.15" hidden="false" customHeight="true" outlineLevel="0" collapsed="false">
      <c r="A24" s="6" t="n">
        <v>22</v>
      </c>
      <c r="B24" s="7" t="s">
        <v>1903</v>
      </c>
      <c r="C24" s="7" t="s">
        <v>1904</v>
      </c>
      <c r="D24" s="8" t="s">
        <v>1905</v>
      </c>
      <c r="E24" s="7" t="s">
        <v>1906</v>
      </c>
      <c r="F24" s="8" t="s">
        <v>1907</v>
      </c>
      <c r="G24" s="17" t="s">
        <v>1908</v>
      </c>
      <c r="H24" s="38" t="s">
        <v>1909</v>
      </c>
      <c r="I24" s="4" t="s">
        <v>1910</v>
      </c>
    </row>
    <row r="25" customFormat="false" ht="20.15" hidden="false" customHeight="true" outlineLevel="0" collapsed="false">
      <c r="A25" s="6" t="n">
        <v>23</v>
      </c>
      <c r="B25" s="7" t="s">
        <v>214</v>
      </c>
      <c r="C25" s="7" t="s">
        <v>1911</v>
      </c>
      <c r="D25" s="8" t="s">
        <v>1912</v>
      </c>
      <c r="E25" s="7" t="s">
        <v>1913</v>
      </c>
      <c r="F25" s="8" t="s">
        <v>1914</v>
      </c>
      <c r="G25" s="17" t="s">
        <v>1915</v>
      </c>
      <c r="H25" s="38" t="s">
        <v>1916</v>
      </c>
      <c r="I25" s="4" t="s">
        <v>219</v>
      </c>
    </row>
    <row r="26" customFormat="false" ht="20.15" hidden="false" customHeight="true" outlineLevel="0" collapsed="false">
      <c r="A26" s="6" t="n">
        <v>24</v>
      </c>
      <c r="B26" s="7" t="s">
        <v>82</v>
      </c>
      <c r="C26" s="7" t="s">
        <v>1917</v>
      </c>
      <c r="D26" s="8" t="s">
        <v>1918</v>
      </c>
      <c r="E26" s="7" t="s">
        <v>1919</v>
      </c>
      <c r="F26" s="8" t="s">
        <v>1471</v>
      </c>
      <c r="G26" s="19" t="s">
        <v>1920</v>
      </c>
      <c r="H26" s="39" t="s">
        <v>1921</v>
      </c>
      <c r="I26" s="4" t="s">
        <v>87</v>
      </c>
    </row>
    <row r="27" customFormat="false" ht="20.15" hidden="false" customHeight="true" outlineLevel="0" collapsed="false">
      <c r="A27" s="6" t="n">
        <v>25</v>
      </c>
      <c r="B27" s="7" t="s">
        <v>296</v>
      </c>
      <c r="C27" s="7" t="s">
        <v>1922</v>
      </c>
      <c r="D27" s="8" t="s">
        <v>1923</v>
      </c>
      <c r="E27" s="7" t="s">
        <v>1924</v>
      </c>
      <c r="F27" s="8" t="s">
        <v>1925</v>
      </c>
      <c r="G27" s="19" t="n">
        <f aca="false">G26+4</f>
        <v>940</v>
      </c>
      <c r="H27" s="39" t="n">
        <f aca="false">H26+4</f>
        <v>1016</v>
      </c>
      <c r="I27" s="4" t="s">
        <v>301</v>
      </c>
    </row>
    <row r="28" customFormat="false" ht="20.15" hidden="false" customHeight="true" outlineLevel="0" collapsed="false">
      <c r="A28" s="6" t="n">
        <v>26</v>
      </c>
      <c r="B28" s="7" t="s">
        <v>70</v>
      </c>
      <c r="C28" s="7" t="s">
        <v>1926</v>
      </c>
      <c r="D28" s="8" t="s">
        <v>1927</v>
      </c>
      <c r="E28" s="7" t="s">
        <v>1928</v>
      </c>
      <c r="F28" s="8" t="s">
        <v>1929</v>
      </c>
      <c r="G28" s="19" t="n">
        <f aca="false">G27+4</f>
        <v>944</v>
      </c>
      <c r="H28" s="39" t="n">
        <f aca="false">H27+4</f>
        <v>1020</v>
      </c>
      <c r="I28" s="4" t="s">
        <v>75</v>
      </c>
    </row>
    <row r="29" customFormat="false" ht="20.15" hidden="false" customHeight="true" outlineLevel="0" collapsed="false">
      <c r="A29" s="6" t="n">
        <v>27</v>
      </c>
      <c r="B29" s="7" t="s">
        <v>254</v>
      </c>
      <c r="C29" s="7" t="s">
        <v>1930</v>
      </c>
      <c r="D29" s="8" t="s">
        <v>1931</v>
      </c>
      <c r="E29" s="7" t="s">
        <v>1932</v>
      </c>
      <c r="F29" s="8" t="s">
        <v>1933</v>
      </c>
      <c r="G29" s="19" t="n">
        <f aca="false">G28+4</f>
        <v>948</v>
      </c>
      <c r="H29" s="39" t="n">
        <f aca="false">H28+4</f>
        <v>1024</v>
      </c>
      <c r="I29" s="4" t="s">
        <v>259</v>
      </c>
    </row>
    <row r="30" customFormat="false" ht="20.15" hidden="false" customHeight="true" outlineLevel="0" collapsed="false">
      <c r="A30" s="6" t="n">
        <v>28</v>
      </c>
      <c r="B30" s="7" t="s">
        <v>102</v>
      </c>
      <c r="C30" s="7" t="s">
        <v>1934</v>
      </c>
      <c r="D30" s="8" t="s">
        <v>1935</v>
      </c>
      <c r="E30" s="7" t="s">
        <v>1936</v>
      </c>
      <c r="F30" s="8" t="s">
        <v>1937</v>
      </c>
      <c r="G30" s="19" t="n">
        <f aca="false">G29+4</f>
        <v>952</v>
      </c>
      <c r="H30" s="39" t="n">
        <f aca="false">H29+4</f>
        <v>1028</v>
      </c>
      <c r="I30" s="4" t="s">
        <v>107</v>
      </c>
    </row>
    <row r="31" customFormat="false" ht="20.15" hidden="false" customHeight="true" outlineLevel="0" collapsed="false">
      <c r="A31" s="6" t="n">
        <v>29</v>
      </c>
      <c r="B31" s="7" t="s">
        <v>422</v>
      </c>
      <c r="C31" s="7" t="s">
        <v>1938</v>
      </c>
      <c r="D31" s="8" t="s">
        <v>1939</v>
      </c>
      <c r="E31" s="7" t="s">
        <v>1940</v>
      </c>
      <c r="F31" s="8" t="s">
        <v>1941</v>
      </c>
      <c r="G31" s="19" t="n">
        <f aca="false">G30+4</f>
        <v>956</v>
      </c>
      <c r="H31" s="39" t="n">
        <f aca="false">H30+4</f>
        <v>1032</v>
      </c>
      <c r="I31" s="4" t="s">
        <v>427</v>
      </c>
    </row>
    <row r="32" customFormat="false" ht="20.15" hidden="false" customHeight="true" outlineLevel="0" collapsed="false">
      <c r="A32" s="6" t="n">
        <v>30</v>
      </c>
      <c r="B32" s="7" t="s">
        <v>366</v>
      </c>
      <c r="C32" s="7" t="s">
        <v>1942</v>
      </c>
      <c r="D32" s="8" t="s">
        <v>1943</v>
      </c>
      <c r="E32" s="7" t="s">
        <v>511</v>
      </c>
      <c r="F32" s="8"/>
      <c r="G32" s="19" t="n">
        <v>1000</v>
      </c>
      <c r="H32" s="39" t="n">
        <f aca="false">H31+4</f>
        <v>1036</v>
      </c>
      <c r="I32" s="4" t="s">
        <v>371</v>
      </c>
    </row>
    <row r="33" customFormat="false" ht="20.15" hidden="false" customHeight="true" outlineLevel="0" collapsed="false">
      <c r="A33" s="6" t="n">
        <v>31</v>
      </c>
      <c r="B33" s="7" t="s">
        <v>346</v>
      </c>
      <c r="C33" s="7" t="s">
        <v>1944</v>
      </c>
      <c r="D33" s="8" t="s">
        <v>1945</v>
      </c>
      <c r="E33" s="7" t="s">
        <v>1946</v>
      </c>
      <c r="F33" s="8" t="s">
        <v>1947</v>
      </c>
      <c r="G33" s="19" t="n">
        <f aca="false">G32+4</f>
        <v>1004</v>
      </c>
      <c r="H33" s="39" t="n">
        <f aca="false">H32+4</f>
        <v>1040</v>
      </c>
      <c r="I33" s="4" t="s">
        <v>351</v>
      </c>
    </row>
    <row r="34" customFormat="false" ht="20.15" hidden="false" customHeight="true" outlineLevel="0" collapsed="false">
      <c r="A34" s="6" t="n">
        <v>32</v>
      </c>
      <c r="B34" s="7" t="s">
        <v>432</v>
      </c>
      <c r="C34" s="7" t="s">
        <v>1948</v>
      </c>
      <c r="D34" s="8" t="s">
        <v>1949</v>
      </c>
      <c r="E34" s="7" t="s">
        <v>1950</v>
      </c>
      <c r="F34" s="8" t="s">
        <v>1951</v>
      </c>
      <c r="G34" s="19" t="n">
        <f aca="false">G33+4</f>
        <v>1008</v>
      </c>
      <c r="H34" s="39" t="n">
        <f aca="false">H33+4</f>
        <v>1044</v>
      </c>
      <c r="I34" s="4" t="s">
        <v>437</v>
      </c>
    </row>
    <row r="35" customFormat="false" ht="20.15" hidden="false" customHeight="true" outlineLevel="0" collapsed="false">
      <c r="A35" s="6" t="n">
        <v>33</v>
      </c>
      <c r="B35" s="7" t="s">
        <v>326</v>
      </c>
      <c r="C35" s="7" t="s">
        <v>1952</v>
      </c>
      <c r="D35" s="8" t="s">
        <v>1953</v>
      </c>
      <c r="E35" s="7" t="s">
        <v>1954</v>
      </c>
      <c r="F35" s="8" t="s">
        <v>1955</v>
      </c>
      <c r="G35" s="19" t="n">
        <f aca="false">G34+4</f>
        <v>1012</v>
      </c>
      <c r="H35" s="39" t="n">
        <f aca="false">H34+4</f>
        <v>1048</v>
      </c>
      <c r="I35" s="4" t="s">
        <v>331</v>
      </c>
    </row>
    <row r="36" customFormat="false" ht="20.15" hidden="false" customHeight="true" outlineLevel="0" collapsed="false">
      <c r="A36" s="6" t="n">
        <v>34</v>
      </c>
      <c r="B36" s="7" t="s">
        <v>14</v>
      </c>
      <c r="C36" s="7" t="s">
        <v>1956</v>
      </c>
      <c r="D36" s="8" t="s">
        <v>1957</v>
      </c>
      <c r="E36" s="7" t="s">
        <v>1958</v>
      </c>
      <c r="F36" s="8" t="s">
        <v>1959</v>
      </c>
      <c r="G36" s="19" t="n">
        <f aca="false">G35+4</f>
        <v>1016</v>
      </c>
      <c r="H36" s="39" t="n">
        <f aca="false">H35+4</f>
        <v>1052</v>
      </c>
      <c r="I36" s="4" t="s">
        <v>19</v>
      </c>
    </row>
    <row r="37" customFormat="false" ht="20.15" hidden="false" customHeight="true" outlineLevel="0" collapsed="false">
      <c r="A37" s="6" t="n">
        <v>35</v>
      </c>
      <c r="B37" s="7" t="s">
        <v>248</v>
      </c>
      <c r="C37" s="7" t="s">
        <v>1960</v>
      </c>
      <c r="D37" s="8" t="s">
        <v>1961</v>
      </c>
      <c r="E37" s="7" t="s">
        <v>1962</v>
      </c>
      <c r="F37" s="8" t="s">
        <v>1963</v>
      </c>
      <c r="G37" s="19" t="n">
        <f aca="false">G36+4</f>
        <v>1020</v>
      </c>
      <c r="H37" s="39" t="n">
        <f aca="false">H36+4</f>
        <v>1056</v>
      </c>
      <c r="I37" s="4" t="s">
        <v>253</v>
      </c>
    </row>
    <row r="38" customFormat="false" ht="20.15" hidden="false" customHeight="true" outlineLevel="0" collapsed="false">
      <c r="A38" s="6" t="n">
        <v>36</v>
      </c>
      <c r="B38" s="7" t="s">
        <v>188</v>
      </c>
      <c r="C38" s="7" t="s">
        <v>1964</v>
      </c>
      <c r="D38" s="8" t="s">
        <v>1965</v>
      </c>
      <c r="E38" s="7" t="s">
        <v>1966</v>
      </c>
      <c r="F38" s="8" t="s">
        <v>1967</v>
      </c>
      <c r="G38" s="19" t="n">
        <f aca="false">G37+4</f>
        <v>1024</v>
      </c>
      <c r="H38" s="39" t="n">
        <v>1100</v>
      </c>
      <c r="I38" s="4" t="s">
        <v>193</v>
      </c>
    </row>
    <row r="39" customFormat="false" ht="20.15" hidden="false" customHeight="true" outlineLevel="0" collapsed="false">
      <c r="A39" s="6" t="n">
        <v>37</v>
      </c>
      <c r="B39" s="7" t="s">
        <v>943</v>
      </c>
      <c r="C39" s="7" t="s">
        <v>1968</v>
      </c>
      <c r="D39" s="8" t="s">
        <v>1969</v>
      </c>
      <c r="E39" s="7" t="s">
        <v>1970</v>
      </c>
      <c r="F39" s="8" t="s">
        <v>1971</v>
      </c>
      <c r="G39" s="19" t="n">
        <f aca="false">G38+4</f>
        <v>1028</v>
      </c>
      <c r="H39" s="39" t="n">
        <f aca="false">H38+4</f>
        <v>1104</v>
      </c>
      <c r="I39" s="4" t="s">
        <v>948</v>
      </c>
    </row>
    <row r="40" customFormat="false" ht="20.15" hidden="false" customHeight="true" outlineLevel="0" collapsed="false">
      <c r="A40" s="6" t="n">
        <v>38</v>
      </c>
      <c r="B40" s="7" t="s">
        <v>148</v>
      </c>
      <c r="C40" s="7" t="s">
        <v>1972</v>
      </c>
      <c r="D40" s="8" t="s">
        <v>1973</v>
      </c>
      <c r="E40" s="7" t="s">
        <v>1974</v>
      </c>
      <c r="F40" s="8" t="s">
        <v>1975</v>
      </c>
      <c r="G40" s="19" t="n">
        <f aca="false">G39+4</f>
        <v>1032</v>
      </c>
      <c r="H40" s="39" t="n">
        <f aca="false">H39+4</f>
        <v>1108</v>
      </c>
      <c r="I40" s="4" t="s">
        <v>153</v>
      </c>
    </row>
    <row r="41" customFormat="false" ht="20.15" hidden="false" customHeight="true" outlineLevel="0" collapsed="false">
      <c r="A41" s="6" t="n">
        <v>39</v>
      </c>
      <c r="B41" s="7" t="s">
        <v>194</v>
      </c>
      <c r="C41" s="7" t="s">
        <v>1976</v>
      </c>
      <c r="D41" s="8" t="s">
        <v>1977</v>
      </c>
      <c r="E41" s="7" t="s">
        <v>1978</v>
      </c>
      <c r="F41" s="8" t="s">
        <v>1979</v>
      </c>
      <c r="G41" s="19" t="n">
        <f aca="false">G40+4</f>
        <v>1036</v>
      </c>
      <c r="H41" s="39" t="n">
        <f aca="false">H40+4</f>
        <v>1112</v>
      </c>
      <c r="I41" s="4" t="s">
        <v>199</v>
      </c>
    </row>
    <row r="42" s="26" customFormat="true" ht="20.15" hidden="false" customHeight="true" outlineLevel="0" collapsed="false">
      <c r="A42" s="6" t="n">
        <v>40</v>
      </c>
      <c r="B42" s="23" t="s">
        <v>120</v>
      </c>
      <c r="C42" s="23" t="s">
        <v>1980</v>
      </c>
      <c r="D42" s="24" t="s">
        <v>1981</v>
      </c>
      <c r="E42" s="23" t="s">
        <v>1982</v>
      </c>
      <c r="F42" s="24" t="s">
        <v>1983</v>
      </c>
      <c r="G42" s="19" t="n">
        <f aca="false">G41+4</f>
        <v>1040</v>
      </c>
      <c r="H42" s="39" t="n">
        <f aca="false">H41+4</f>
        <v>1116</v>
      </c>
      <c r="I42" s="25" t="s">
        <v>125</v>
      </c>
    </row>
    <row r="43" customFormat="false" ht="20.15" hidden="false" customHeight="true" outlineLevel="0" collapsed="false">
      <c r="A43" s="6" t="n">
        <v>41</v>
      </c>
      <c r="B43" s="7" t="s">
        <v>380</v>
      </c>
      <c r="C43" s="7" t="s">
        <v>1984</v>
      </c>
      <c r="D43" s="8" t="s">
        <v>1985</v>
      </c>
      <c r="E43" s="7" t="s">
        <v>1986</v>
      </c>
      <c r="F43" s="8" t="s">
        <v>1987</v>
      </c>
      <c r="G43" s="19" t="n">
        <f aca="false">G42+4</f>
        <v>1044</v>
      </c>
      <c r="H43" s="39" t="n">
        <f aca="false">H42+4</f>
        <v>1120</v>
      </c>
      <c r="I43" s="4" t="s">
        <v>385</v>
      </c>
    </row>
    <row r="44" customFormat="false" ht="20.15" hidden="false" customHeight="true" outlineLevel="0" collapsed="false">
      <c r="A44" s="6" t="n">
        <v>42</v>
      </c>
      <c r="B44" s="7" t="s">
        <v>474</v>
      </c>
      <c r="C44" s="7" t="s">
        <v>1988</v>
      </c>
      <c r="D44" s="8" t="s">
        <v>1989</v>
      </c>
      <c r="E44" s="7" t="s">
        <v>1990</v>
      </c>
      <c r="F44" s="8" t="s">
        <v>1991</v>
      </c>
      <c r="G44" s="19" t="n">
        <f aca="false">G43+4</f>
        <v>1048</v>
      </c>
      <c r="H44" s="39" t="n">
        <f aca="false">H43+4</f>
        <v>1124</v>
      </c>
      <c r="I44" s="4" t="s">
        <v>479</v>
      </c>
    </row>
    <row r="45" customFormat="false" ht="20.15" hidden="false" customHeight="true" outlineLevel="0" collapsed="false">
      <c r="A45" s="6" t="n">
        <v>43</v>
      </c>
      <c r="B45" s="7" t="s">
        <v>154</v>
      </c>
      <c r="C45" s="7" t="s">
        <v>1992</v>
      </c>
      <c r="D45" s="8" t="s">
        <v>1993</v>
      </c>
      <c r="E45" s="7" t="s">
        <v>1994</v>
      </c>
      <c r="F45" s="8" t="s">
        <v>1995</v>
      </c>
      <c r="G45" s="19" t="n">
        <f aca="false">G44+4</f>
        <v>1052</v>
      </c>
      <c r="H45" s="39" t="n">
        <f aca="false">H44+4</f>
        <v>1128</v>
      </c>
      <c r="I45" s="4" t="s">
        <v>159</v>
      </c>
    </row>
    <row r="46" customFormat="false" ht="20.15" hidden="false" customHeight="true" outlineLevel="0" collapsed="false">
      <c r="A46" s="6" t="n">
        <v>44</v>
      </c>
      <c r="B46" s="7" t="s">
        <v>290</v>
      </c>
      <c r="C46" s="7" t="s">
        <v>1996</v>
      </c>
      <c r="D46" s="8" t="s">
        <v>1997</v>
      </c>
      <c r="E46" s="7" t="s">
        <v>1998</v>
      </c>
      <c r="F46" s="8" t="s">
        <v>1999</v>
      </c>
      <c r="G46" s="19" t="n">
        <f aca="false">G45+4</f>
        <v>1056</v>
      </c>
      <c r="H46" s="39" t="n">
        <f aca="false">H45+4</f>
        <v>1132</v>
      </c>
      <c r="I46" s="4" t="s">
        <v>295</v>
      </c>
    </row>
    <row r="47" customFormat="false" ht="16.5" hidden="false" customHeight="true" outlineLevel="0" collapsed="false">
      <c r="A47" s="9"/>
      <c r="B47" s="9"/>
      <c r="C47" s="9"/>
      <c r="D47" s="10"/>
      <c r="E47" s="10"/>
      <c r="F47" s="10"/>
      <c r="G47" s="10"/>
    </row>
    <row r="48" customFormat="false" ht="16.5" hidden="false" customHeight="true" outlineLevel="0" collapsed="false">
      <c r="A48" s="9"/>
      <c r="B48" s="9"/>
      <c r="C48" s="9"/>
      <c r="D48" s="10"/>
      <c r="E48" s="10"/>
      <c r="F48" s="10"/>
      <c r="G48" s="10"/>
    </row>
    <row r="49" customFormat="false" ht="16.5" hidden="false" customHeight="true" outlineLevel="0" collapsed="false">
      <c r="A49" s="9"/>
      <c r="B49" s="9"/>
      <c r="C49" s="9"/>
      <c r="D49" s="10"/>
      <c r="E49" s="10"/>
      <c r="F49" s="10"/>
      <c r="G49" s="10"/>
    </row>
    <row r="50" customFormat="false" ht="16.5" hidden="false" customHeight="true" outlineLevel="0" collapsed="false">
      <c r="A50" s="9"/>
      <c r="B50" s="9"/>
      <c r="C50" s="9"/>
      <c r="D50" s="10"/>
      <c r="E50" s="10"/>
      <c r="F50" s="10"/>
      <c r="G50" s="10"/>
    </row>
    <row r="51" customFormat="false" ht="16.5" hidden="false" customHeight="true" outlineLevel="0" collapsed="false">
      <c r="A51" s="9"/>
      <c r="B51" s="9"/>
      <c r="C51" s="9"/>
      <c r="D51" s="10"/>
      <c r="E51" s="10"/>
      <c r="F51" s="10"/>
      <c r="G51" s="10"/>
    </row>
    <row r="52" customFormat="false" ht="16.5" hidden="false" customHeight="true" outlineLevel="0" collapsed="false">
      <c r="A52" s="9"/>
      <c r="B52" s="9"/>
      <c r="C52" s="9"/>
      <c r="D52" s="10"/>
      <c r="E52" s="10"/>
      <c r="F52" s="10"/>
      <c r="G52" s="10"/>
    </row>
    <row r="53" customFormat="false" ht="16.5" hidden="false" customHeight="true" outlineLevel="0" collapsed="false">
      <c r="A53" s="9"/>
      <c r="B53" s="9"/>
      <c r="C53" s="9"/>
      <c r="D53" s="10"/>
      <c r="E53" s="10"/>
      <c r="F53" s="10"/>
      <c r="G53" s="10"/>
    </row>
    <row r="54" customFormat="false" ht="16.5" hidden="false" customHeight="true" outlineLevel="0" collapsed="false">
      <c r="A54" s="9"/>
      <c r="B54" s="9"/>
      <c r="C54" s="9"/>
      <c r="D54" s="10"/>
      <c r="E54" s="10"/>
      <c r="F54" s="10"/>
      <c r="G54" s="10"/>
    </row>
    <row r="55" customFormat="false" ht="16.5" hidden="false" customHeight="true" outlineLevel="0" collapsed="false">
      <c r="A55" s="9"/>
      <c r="B55" s="9"/>
      <c r="C55" s="9"/>
      <c r="D55" s="10"/>
      <c r="E55" s="10"/>
      <c r="F55" s="10"/>
      <c r="G55" s="10"/>
    </row>
    <row r="56" customFormat="false" ht="16.5" hidden="false" customHeight="true" outlineLevel="0" collapsed="false">
      <c r="A56" s="9"/>
      <c r="B56" s="9"/>
      <c r="C56" s="9"/>
      <c r="D56" s="10"/>
      <c r="E56" s="10"/>
      <c r="F56" s="10"/>
      <c r="G56" s="10"/>
    </row>
    <row r="57" customFormat="false" ht="16.5" hidden="false" customHeight="true" outlineLevel="0" collapsed="false">
      <c r="A57" s="9"/>
      <c r="B57" s="9"/>
      <c r="C57" s="9"/>
      <c r="D57" s="10"/>
      <c r="E57" s="10"/>
      <c r="F57" s="10"/>
      <c r="G57" s="10"/>
    </row>
    <row r="58" customFormat="false" ht="16.5" hidden="false" customHeight="true" outlineLevel="0" collapsed="false">
      <c r="A58" s="9"/>
      <c r="B58" s="9"/>
      <c r="C58" s="9"/>
      <c r="D58" s="10"/>
      <c r="E58" s="10"/>
      <c r="F58" s="10"/>
      <c r="G58" s="10"/>
    </row>
    <row r="59" customFormat="false" ht="16.5" hidden="false" customHeight="true" outlineLevel="0" collapsed="false">
      <c r="A59" s="9"/>
      <c r="B59" s="9"/>
      <c r="C59" s="9"/>
      <c r="D59" s="10"/>
      <c r="E59" s="10"/>
      <c r="F59" s="10"/>
      <c r="G59" s="10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6:02:33Z</dcterms:created>
  <dc:creator>Author</dc:creator>
  <dc:description/>
  <dc:language>en-US</dc:language>
  <cp:lastModifiedBy>user</cp:lastModifiedBy>
  <cp:lastPrinted>2016-03-17T02:40:58Z</cp:lastPrinted>
  <dcterms:modified xsi:type="dcterms:W3CDTF">2016-03-18T03:58:49Z</dcterms:modified>
  <cp:revision>0</cp:revision>
  <dc:subject/>
  <dc:title/>
</cp:coreProperties>
</file>